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rtfolio by Program Type v2" sheetId="1" state="visible" r:id="rId2"/>
    <sheet name="Summary Savings Table" sheetId="2" state="visible" r:id="rId3"/>
    <sheet name="Instructions" sheetId="3" state="visible" r:id="rId4"/>
    <sheet name="kWh, kW, Therm Savings" sheetId="4" state="visible" r:id="rId5"/>
  </sheets>
  <definedNames>
    <definedName function="false" hidden="false" localSheetId="3" name="_xlnm.Print_Titles" vbProcedure="false">'kWh, kW, Therm Savings'!$A:$C,'kWh, kW, Therm Saving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4">
  <si>
    <t xml:space="preserve">IOU EE Portfolio Budget Table (By Program Type)</t>
  </si>
  <si>
    <t xml:space="preserve">Program Budgets By Program Type</t>
  </si>
  <si>
    <t xml:space="preserve">Administrative Costs</t>
  </si>
  <si>
    <t xml:space="preserve">Marketing &amp; Outreach</t>
  </si>
  <si>
    <t xml:space="preserve">Direct Implementation (Incentives, Rebates, &amp; Services)</t>
  </si>
  <si>
    <t xml:space="preserve">EM&amp;V Costs </t>
  </si>
  <si>
    <t xml:space="preserve">Total EE Portfolio - By Program Type</t>
  </si>
  <si>
    <t xml:space="preserve">Grand Total Core Programs</t>
  </si>
  <si>
    <t xml:space="preserve">Grand Total 3rd Party Programs</t>
  </si>
  <si>
    <t xml:space="preserve">Grand Total Partnership Programs</t>
  </si>
  <si>
    <t xml:space="preserve">Column #</t>
  </si>
  <si>
    <t xml:space="preserve">Column Title</t>
  </si>
  <si>
    <t xml:space="preserve">Instructions</t>
  </si>
  <si>
    <t xml:space="preserve">EE Program Gross kWh Savings</t>
  </si>
  <si>
    <t xml:space="preserve">Estimated kWh Program Savings for 2009</t>
  </si>
  <si>
    <t xml:space="preserve">% of Total Portfolio Savings Goals</t>
  </si>
  <si>
    <t xml:space="preserve">Estimated percentage of total portfolio kWh savings goals for 2009 column 1 represents.</t>
  </si>
  <si>
    <t xml:space="preserve">Other Program kWh Savings</t>
  </si>
  <si>
    <t xml:space="preserve">For integrated programs add a row to list programs (alligned to the right in the program column) coordinated with the main EE program (alligned to the left in the program column) and indicate the estimated savings contributed by the other program on this seperate line.  These savings will not be considered as part of the savings associated with the main EE program.  (see the section for "DSM Integration" for an example).</t>
  </si>
  <si>
    <t xml:space="preserve">Estimated kWh Program Savings for 2010</t>
  </si>
  <si>
    <t xml:space="preserve">Estimated percentage of total portfolio kWh savings goals for 2010 column 3 represents.</t>
  </si>
  <si>
    <t xml:space="preserve">For integrated programs add a row to list programs (alligned to the right in the program column) coordinated with the main EE program (alligned to the left in the program column) and indicate the estimated savings contributed by the other program coordinated with the main EE program.  These savings will not be considered as part of the savings associated with the main EE program.  (see the section for "DSM Integration" for an example).</t>
  </si>
  <si>
    <t xml:space="preserve">Estimated Program kWh Savings for 2011</t>
  </si>
  <si>
    <t xml:space="preserve">% of Total Portfolio Savings Estimate</t>
  </si>
  <si>
    <t xml:space="preserve">Estimated percentage of total portfolio kWh savings goals for 2011 column 7 represents.</t>
  </si>
  <si>
    <t xml:space="preserve">Three Year EE Program Gross kWh Savings</t>
  </si>
  <si>
    <t xml:space="preserve">Estimated kWh savings associated with the program for the 2009 - 2011 period.</t>
  </si>
  <si>
    <t xml:space="preserve">3 Years</t>
  </si>
  <si>
    <t xml:space="preserve">Estimated percentage of portfolio kWh savings goals associated with the program for the 2009 - 2011 period.</t>
  </si>
  <si>
    <t xml:space="preserve">Three Year Other Program kWh Savings</t>
  </si>
  <si>
    <t xml:space="preserve">Total estimated kWh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EE Program Gross kW Savings</t>
  </si>
  <si>
    <t xml:space="preserve">Estimated kW Program Savings for 2009</t>
  </si>
  <si>
    <t xml:space="preserve">Estimated percentage of total portfolio kW savings goals for 2009 column 13 represents.</t>
  </si>
  <si>
    <t xml:space="preserve">Other Program kW Savings</t>
  </si>
  <si>
    <t xml:space="preserve">Estimated kW Program Savings for 2010</t>
  </si>
  <si>
    <t xml:space="preserve">Estimated percentage of total portfolio kW savings goals for 2010 column 16 represents.</t>
  </si>
  <si>
    <t xml:space="preserve">Other Program MW Savings</t>
  </si>
  <si>
    <t xml:space="preserve">Estimated kW Program Savings for 2011</t>
  </si>
  <si>
    <t xml:space="preserve">Estimated percentage of total portfolio kW savings goals for 2011 column 19 represents.</t>
  </si>
  <si>
    <t xml:space="preserve">Three Year EE Program Gross kW Savings</t>
  </si>
  <si>
    <t xml:space="preserve">Estimated kW savings associated with the program for the 2009 - 2011 period.</t>
  </si>
  <si>
    <t xml:space="preserve">Estimated percentage of portfolio kW savings goals associated with the program for the 2009 - 2011 period.</t>
  </si>
  <si>
    <t xml:space="preserve">Three Year Other Program kW Savings</t>
  </si>
  <si>
    <t xml:space="preserve">Total estimated kW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EE Program Gross Therm Savings</t>
  </si>
  <si>
    <t xml:space="preserve">Estimated therm Program Savings for 2009</t>
  </si>
  <si>
    <t xml:space="preserve">Estimated percentage of total portfolio therm savings goals for 2009 column 25 represents.</t>
  </si>
  <si>
    <t xml:space="preserve">Other Program Therm Savings</t>
  </si>
  <si>
    <t xml:space="preserve">Estimated therm Program Savings for 2010</t>
  </si>
  <si>
    <t xml:space="preserve">Estimated percentage of total portfolio therm savings goals for 2010 column 28 represents.</t>
  </si>
  <si>
    <t xml:space="preserve">Estimated therm Program Savings for 2011</t>
  </si>
  <si>
    <t xml:space="preserve">Estimated percentage of total portfolio therm savings goals for 2011 column 31 represents.</t>
  </si>
  <si>
    <t xml:space="preserve">Three Year EE Program Gross Therm Savings</t>
  </si>
  <si>
    <t xml:space="preserve">Estimated therm savings associated with the program for the 2009 - 2011 period.</t>
  </si>
  <si>
    <t xml:space="preserve">Estimated percentage of portfolio therm savings goals associated with the program for the 2009 - 2011 period.</t>
  </si>
  <si>
    <t xml:space="preserve">Three Year Other Program Therm Savings</t>
  </si>
  <si>
    <t xml:space="preserve">Total estimated therm savings for 2009 - 2011 associated with other DSM programs coordinated with the main EE program listed on separate inserted rows for these coordinated programs.  These savings estimates are not considered part of the savings associated with the main EE program.</t>
  </si>
  <si>
    <t xml:space="preserve">Net TRC Ratio Per Program</t>
  </si>
  <si>
    <t xml:space="preserve">Include the Net Total Resource Cost savings ratios associated with the program for the 2009 - 2011 period.</t>
  </si>
  <si>
    <t xml:space="preserve">Gross TRC Ratio Per Program</t>
  </si>
  <si>
    <t xml:space="preserve">Include the gross Total Resource Cost savings ratios associated with the program for the 2009 - 2011 period.</t>
  </si>
  <si>
    <t xml:space="preserve">Net Program Administrator Cost Ratio</t>
  </si>
  <si>
    <t xml:space="preserve">Include the net Program Administrator Cost savings ratios associated with the program for the 2009 - 2011 period.</t>
  </si>
  <si>
    <t xml:space="preserve">Gross Program Administrator Cost Ratio</t>
  </si>
  <si>
    <t xml:space="preserve">Include the gross Program Administrator Cost savings ratios associated with the program for the 2009 - 2011 period.</t>
  </si>
  <si>
    <r>
      <rPr>
        <b val="true"/>
        <sz val="10"/>
        <color rgb="FFFF0000"/>
        <rFont val="Arial"/>
        <family val="2"/>
      </rPr>
      <t xml:space="preserve">NOTE:  </t>
    </r>
    <r>
      <rPr>
        <b val="true"/>
        <i val="true"/>
        <u val="single"/>
        <sz val="10"/>
        <color rgb="FFFF0000"/>
        <rFont val="Arial"/>
        <family val="2"/>
      </rPr>
      <t xml:space="preserve">Sub-programs</t>
    </r>
    <r>
      <rPr>
        <b val="true"/>
        <sz val="10"/>
        <color rgb="FFFF0000"/>
        <rFont val="Arial"/>
        <family val="2"/>
      </rPr>
      <t xml:space="preserve"> are defined as a program that has a specific title, targets, budget, and uses a unique delivery or marketing approach not used across the entire program, and for resource programs, has a specific estimated savings and demand impact. The IOUs should identify sub-programs as seperate lines and where specifically included in the PIP worksheet address specific program characteristics (see the sections under Codes &amp; Standards, Marketing &amp; Outreach, and Emerging Technologies for examples)</t>
    </r>
  </si>
  <si>
    <t xml:space="preserve">IOU 2010 - 2012 Program Savings Estimates</t>
  </si>
  <si>
    <t xml:space="preserve">NOTE:  Use updated DEER 2008 data to estimate savings</t>
  </si>
  <si>
    <t xml:space="preserve">2010 - 2012</t>
  </si>
  <si>
    <t xml:space="preserve">3 Year Savings Ratios</t>
  </si>
  <si>
    <t xml:space="preserve">Market Sector</t>
  </si>
  <si>
    <t xml:space="preserve">Program #</t>
  </si>
  <si>
    <r>
      <rPr>
        <b val="true"/>
        <sz val="10"/>
        <color rgb="FFFF0000"/>
        <rFont val="Arial"/>
        <family val="2"/>
      </rPr>
      <t xml:space="preserve">Program Name</t>
    </r>
    <r>
      <rPr>
        <b val="true"/>
        <sz val="10"/>
        <color rgb="FF3366FF"/>
        <rFont val="Arial"/>
        <family val="2"/>
      </rPr>
      <t xml:space="preserve"> / Sub-Programs</t>
    </r>
  </si>
  <si>
    <t xml:space="preserve">% of Total Portfolio Savings Goal</t>
  </si>
  <si>
    <t xml:space="preserve">Residential Programs</t>
  </si>
  <si>
    <t xml:space="preserve">Local Programs</t>
  </si>
  <si>
    <t xml:space="preserve">Local01 -  Local Whole House Perfomance</t>
  </si>
  <si>
    <t xml:space="preserve">Local02 -  Local Island Program</t>
  </si>
  <si>
    <t xml:space="preserve">Local04 -  Local Sustainable Communities (RMV)</t>
  </si>
  <si>
    <t xml:space="preserve">SW Residential</t>
  </si>
  <si>
    <t xml:space="preserve">SW-ResA -  Residential Basic Lighting</t>
  </si>
  <si>
    <t xml:space="preserve">SW-ResB -  Advanced Consumer Lighting</t>
  </si>
  <si>
    <t xml:space="preserve">SW-ResC - Multi-Family</t>
  </si>
  <si>
    <t xml:space="preserve">SW-ResD -  Home Efficiency Rebates</t>
  </si>
  <si>
    <t xml:space="preserve">SW-ResE -  Home Efficiency Surveys</t>
  </si>
  <si>
    <t xml:space="preserve">SW-ResF -  Appliance Recycling</t>
  </si>
  <si>
    <t xml:space="preserve">SW-ResG -  Business/Consumer Electronics/Plug Load</t>
  </si>
  <si>
    <t xml:space="preserve">SW-ResH - Prescriptive Whole House Retrofit</t>
  </si>
  <si>
    <t xml:space="preserve">3P Residential</t>
  </si>
  <si>
    <t xml:space="preserve">3P-Res01 -  Res HVAC Tune-up/Quality Installation </t>
  </si>
  <si>
    <t xml:space="preserve">3P-Res02 -  Comprehensive Mobile Home (SW)</t>
  </si>
  <si>
    <t xml:space="preserve">3P-Res04 -  K-12 Energy Efficiency Education (E3)</t>
  </si>
  <si>
    <t xml:space="preserve">3P-Res06 -  CHEERS</t>
  </si>
  <si>
    <t xml:space="preserve">SW Res New Construction</t>
  </si>
  <si>
    <t xml:space="preserve">SW-NCResA  -  RNC</t>
  </si>
  <si>
    <t xml:space="preserve">SW-NCResB - E-Star Manufactured Homes</t>
  </si>
  <si>
    <t xml:space="preserve">Commercial Programs</t>
  </si>
  <si>
    <t xml:space="preserve">Local03 -  Local Non-Residential (BID)</t>
  </si>
  <si>
    <t xml:space="preserve">Local05 - OBF</t>
  </si>
  <si>
    <t xml:space="preserve">Local06 - Local Strategic Development &amp; Integrat</t>
  </si>
  <si>
    <t xml:space="preserve">SW Commercial</t>
  </si>
  <si>
    <t xml:space="preserve">SW-ComA -  Calculated</t>
  </si>
  <si>
    <t xml:space="preserve">SW-ComB -  Deemed</t>
  </si>
  <si>
    <t xml:space="preserve">SW-ComC -  Nonresidential Audits</t>
  </si>
  <si>
    <t xml:space="preserve">SW-ComD -  Continuous Energy Improvement</t>
  </si>
  <si>
    <t xml:space="preserve">3P Non-Residential</t>
  </si>
  <si>
    <t xml:space="preserve">3P-NRes01 -  Non-Res HVAC Tune-up/Quality Installa</t>
  </si>
  <si>
    <t xml:space="preserve">3P-NRes02 -  SaveGas – Hot Water Control</t>
  </si>
  <si>
    <t xml:space="preserve">3P-NRes03 -  Business Energy Assessment (BEA)</t>
  </si>
  <si>
    <t xml:space="preserve">3P-NRes04 -  M2M Hot Water &amp; HVAC Controls for Res</t>
  </si>
  <si>
    <t xml:space="preserve">3P-NRes05 -  Smart Controls for Pools &amp; Spa</t>
  </si>
  <si>
    <t xml:space="preserve">3P-NRes06 -  Energy Efficient Water Pumping</t>
  </si>
  <si>
    <t xml:space="preserve">3P-NRes07 -  Healthcare Energy Efficiency Program</t>
  </si>
  <si>
    <t xml:space="preserve">3P-NRes08 -  Lodging Energy Efficiency Program</t>
  </si>
  <si>
    <t xml:space="preserve">3P-NRes09 -  Mobile Energy Clinic (MEC)</t>
  </si>
  <si>
    <t xml:space="preserve">3P-NRes11 -  Portfolio of the Future (PoF)</t>
  </si>
  <si>
    <t xml:space="preserve">3P-NRes13 -  Retro commissioning (RCx)</t>
  </si>
  <si>
    <t xml:space="preserve">SW-ComE -  Direct Install</t>
  </si>
  <si>
    <t xml:space="preserve">SW Non-Res New Construction</t>
  </si>
  <si>
    <t xml:space="preserve">SW-NCNR -  NRNC Savings By Design</t>
  </si>
  <si>
    <t xml:space="preserve">                                                        Industrial Programs</t>
  </si>
  <si>
    <t xml:space="preserve">Industrial Programs</t>
  </si>
  <si>
    <t xml:space="preserve">SW Industrial</t>
  </si>
  <si>
    <t xml:space="preserve">SW-IndA -  Calculated</t>
  </si>
  <si>
    <t xml:space="preserve">SW-IndB -  Deemed</t>
  </si>
  <si>
    <t xml:space="preserve">SW-IndC -  Nonresidential Audits</t>
  </si>
  <si>
    <t xml:space="preserve">SW-IndD -  Continuous Energy Improvement</t>
  </si>
  <si>
    <t xml:space="preserve">3P-NRes12 -  Comprehensive Industrial Energy Effic</t>
  </si>
  <si>
    <t xml:space="preserve">                                              Agricultural Programs</t>
  </si>
  <si>
    <t xml:space="preserve">Agricultural Programs</t>
  </si>
  <si>
    <t xml:space="preserve">SW-AgA -  Calculated</t>
  </si>
  <si>
    <t xml:space="preserve">SW-AgB -  Deemed</t>
  </si>
  <si>
    <t xml:space="preserve">SW-AgC -  Nonresidential Audits</t>
  </si>
  <si>
    <t xml:space="preserve">SW-AgD -  Pump Test &amp; Repair</t>
  </si>
  <si>
    <t xml:space="preserve">SW-AgE -  Continuous Energy Improvement</t>
  </si>
  <si>
    <t xml:space="preserve">                                        Local Government Partnership Programs</t>
  </si>
  <si>
    <t xml:space="preserve">Local Government Partnership Programs</t>
  </si>
  <si>
    <t xml:space="preserve">LGovP01 -  City of Chula Vista Partnership</t>
  </si>
  <si>
    <t xml:space="preserve">LGovP02 -  City of San Diego Partnership</t>
  </si>
  <si>
    <t xml:space="preserve">LGovP03 -  County of San Diego Partnership</t>
  </si>
  <si>
    <t xml:space="preserve">LGovP04 -  City of San Juan Capistrano Partnership</t>
  </si>
  <si>
    <t xml:space="preserve">LGovP05 -  Port of San Diego Partnership</t>
  </si>
  <si>
    <t xml:space="preserve">LGovP06 -  SANDAG Partnership</t>
  </si>
  <si>
    <t xml:space="preserve">LGovP07 -  ICLEI Partnership</t>
  </si>
  <si>
    <t xml:space="preserve">LGovP08 -  New Cities Partnership</t>
  </si>
  <si>
    <t xml:space="preserve">Local Institutional Partnerships</t>
  </si>
  <si>
    <t xml:space="preserve">L-InstP01 -  CA Depart of Corrections Partnership</t>
  </si>
  <si>
    <t xml:space="preserve">L-InstP02 -  CA Community College Partnership</t>
  </si>
  <si>
    <t xml:space="preserve">L-InstP03 -  UC/CSU/IOU Partnership</t>
  </si>
  <si>
    <t xml:space="preserve">L-InstP04 -  State of California /IOU Partnership</t>
  </si>
  <si>
    <t xml:space="preserve">L-InstP05 -  University of San Diego Partnership</t>
  </si>
  <si>
    <t xml:space="preserve">L-InstP06 -  San Diego Cnty Water Auth Partnership</t>
  </si>
  <si>
    <t xml:space="preserve">Codes and Standards</t>
  </si>
  <si>
    <t xml:space="preserve">SW Codes &amp; Standards</t>
  </si>
  <si>
    <t xml:space="preserve">SW-C&amp;SA -  Building Standards Advocacy</t>
  </si>
  <si>
    <t xml:space="preserve">SW-C&amp;SB -  Appliance Standards Advocacy</t>
  </si>
  <si>
    <t xml:space="preserve">SW-C&amp;SC -  Compliance Training</t>
  </si>
  <si>
    <t xml:space="preserve">SW-C&amp;SD Reach Codes</t>
  </si>
  <si>
    <t xml:space="preserve">Emerging Technology Programs</t>
  </si>
  <si>
    <t xml:space="preserve">Emerging Technologies Program</t>
  </si>
  <si>
    <t xml:space="preserve">SW-ETA -  Assessments</t>
  </si>
  <si>
    <t xml:space="preserve">     WE&amp;T Programs</t>
  </si>
  <si>
    <t xml:space="preserve">Workforce, Education &amp; Training</t>
  </si>
  <si>
    <t xml:space="preserve">SW-WE&amp;TA -  Strategic Planning &amp; Implementation</t>
  </si>
  <si>
    <t xml:space="preserve">SW-WE&amp;TB -  WE&amp;T Centers – SDERC, Food Service Cen</t>
  </si>
  <si>
    <t xml:space="preserve">SW-WE&amp;TC -  WE&amp;T Connections – PEAK Program</t>
  </si>
  <si>
    <t xml:space="preserve">DSM Integration Programs</t>
  </si>
  <si>
    <t xml:space="preserve">DSM Coordination &amp; Integration</t>
  </si>
  <si>
    <t xml:space="preserve">SW-IDSM -  SW Integrated DSM</t>
  </si>
  <si>
    <t xml:space="preserve">ME&amp;O Programs</t>
  </si>
  <si>
    <t xml:space="preserve">Non-Resource Education &amp; Training</t>
  </si>
  <si>
    <t xml:space="preserve">SW-ME&amp;OA -  Marketing, Education &amp; Outreach (Core)</t>
  </si>
  <si>
    <t xml:space="preserve">SW-ME&amp;OB -  SW Marketing, E&amp;O FYP</t>
  </si>
  <si>
    <t xml:space="preserve">SW-ME&amp;OC -  ME&amp;O Strategic Plan</t>
  </si>
  <si>
    <t xml:space="preserve">                                                 HVAC</t>
  </si>
  <si>
    <t xml:space="preserve">HVAC</t>
  </si>
  <si>
    <t xml:space="preserve">SW HVAC</t>
  </si>
  <si>
    <t xml:space="preserve">SW-HVACA -  Residential Energy Star Quality Instal</t>
  </si>
  <si>
    <t xml:space="preserve">SW-HVACB -  Commercial Quality Installation </t>
  </si>
  <si>
    <t xml:space="preserve">SW-HVACC -  Commercial Upstream Equipment</t>
  </si>
  <si>
    <t xml:space="preserve">SW-HVACD -  Quality Maintenance Program</t>
  </si>
  <si>
    <t xml:space="preserve">SW-HVACE -  Technology &amp; Systems Diagnostics</t>
  </si>
  <si>
    <t xml:space="preserve">SW-HVACF -  HVAC WE&amp;T</t>
  </si>
  <si>
    <t xml:space="preserve">SW-HVACG -  HVAC Core</t>
  </si>
  <si>
    <t xml:space="preserve">                                                 LIEE</t>
  </si>
  <si>
    <t xml:space="preserve">LIEE</t>
  </si>
  <si>
    <t xml:space="preserve">Low Income</t>
  </si>
  <si>
    <t xml:space="preserve">y LIEE -  Low Income EE (LIEE)</t>
  </si>
  <si>
    <t xml:space="preserve">TOTAL:</t>
  </si>
  <si>
    <t xml:space="preserve">Notes:</t>
  </si>
  <si>
    <t xml:space="preserve">1) The TRC and PAC ratios were computed with the 2010-2012 E3 Planning Tool, using the respective third party's E3 calculator inputs updated with DEER 2009-2011 Planning NTG and EUL values.</t>
  </si>
  <si>
    <t xml:space="preserve">2) Since there are $39,725,376 in Unallocated Third Party expenses in the budget for 2010-2012 which have no attributed savings or benefits, the TRC and PAC ratios were computed omitting the Unallocated Third Party expense.</t>
  </si>
  <si>
    <t xml:space="preserve">3) The TRC and PAC ratios calculated here are based on  representative measures in SDG&amp;E's portfolio assigned to the third party program area.  These ratios are not comparable to the ratios listed in Table 7.2. That table lists the individual third party program cost-effectiveness results.  Since  final contracts have not been determined for third party programs, these values are considered only placeholders and can be updated once the final projects are determined</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_(* #,##0_);_(* \(#,##0\);_(* \-??_);_(@_)"/>
    <numFmt numFmtId="168" formatCode="0%"/>
    <numFmt numFmtId="169" formatCode="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3366FF"/>
      <name val="Arial"/>
      <family val="2"/>
    </font>
    <font>
      <b val="true"/>
      <sz val="10"/>
      <color rgb="FFFF0000"/>
      <name val="Arial"/>
      <family val="2"/>
    </font>
    <font>
      <b val="true"/>
      <sz val="10"/>
      <name val="Arial"/>
      <family val="2"/>
    </font>
    <font>
      <b val="true"/>
      <u val="single"/>
      <sz val="10"/>
      <color rgb="FFFF0000"/>
      <name val="Arial"/>
      <family val="2"/>
    </font>
    <font>
      <sz val="14"/>
      <color rgb="FFFF0000"/>
      <name val="Arial"/>
      <family val="2"/>
    </font>
    <font>
      <b val="true"/>
      <i val="true"/>
      <u val="single"/>
      <sz val="10"/>
      <color rgb="FFFF0000"/>
      <name val="Arial"/>
      <family val="2"/>
    </font>
    <font>
      <b val="true"/>
      <sz val="12"/>
      <name val="Arial"/>
      <family val="2"/>
    </font>
    <font>
      <sz val="8"/>
      <name val="Arial"/>
      <family val="0"/>
    </font>
    <font>
      <sz val="8"/>
      <color rgb="FFFF0000"/>
      <name val="Arial"/>
      <family val="2"/>
    </font>
    <font>
      <sz val="10"/>
      <name val="Arial"/>
      <family val="2"/>
    </font>
    <font>
      <b val="true"/>
      <sz val="10"/>
      <name val="Arial"/>
      <family val="0"/>
    </font>
    <font>
      <sz val="12"/>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ck"/>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ck"/>
      <right style="thin"/>
      <top style="thin"/>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thick"/>
      <right style="thin"/>
      <top/>
      <bottom style="thin"/>
      <diagonal/>
    </border>
    <border diagonalUp="false" diagonalDown="false">
      <left style="medium"/>
      <right style="thick"/>
      <top style="medium"/>
      <bottom/>
      <diagonal/>
    </border>
    <border diagonalUp="false" diagonalDown="false">
      <left style="thick"/>
      <right/>
      <top style="thin"/>
      <bottom style="thin"/>
      <diagonal/>
    </border>
    <border diagonalUp="false" diagonalDown="false">
      <left style="thick"/>
      <right/>
      <top/>
      <bottom style="thin"/>
      <diagonal/>
    </border>
    <border diagonalUp="false" diagonalDown="false">
      <left style="thick"/>
      <right style="medium"/>
      <top/>
      <bottom/>
      <diagonal/>
    </border>
    <border diagonalUp="false" diagonalDown="false">
      <left/>
      <right/>
      <top style="medium"/>
      <bottom/>
      <diagonal/>
    </border>
    <border diagonalUp="false" diagonalDown="false">
      <left style="thick"/>
      <right style="medium"/>
      <top style="medium"/>
      <bottom/>
      <diagonal/>
    </border>
    <border diagonalUp="false" diagonalDown="false">
      <left/>
      <right style="thick"/>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10" xfId="57" applyFont="true" applyBorder="true" applyAlignment="true" applyProtection="true">
      <alignment horizontal="center" vertical="bottom" textRotation="0" wrapText="true" indent="0" shrinkToFit="false"/>
      <protection locked="true" hidden="false"/>
    </xf>
    <xf numFmtId="164" fontId="23" fillId="0" borderId="11" xfId="57" applyFont="true" applyBorder="true" applyAlignment="true" applyProtection="true">
      <alignment horizontal="center" vertical="bottom" textRotation="0" wrapText="true" indent="0" shrinkToFit="false"/>
      <protection locked="false" hidden="false"/>
    </xf>
    <xf numFmtId="164" fontId="23" fillId="0" borderId="11" xfId="56" applyFont="true" applyBorder="true" applyAlignment="true" applyProtection="false">
      <alignment horizontal="left" vertical="bottom" textRotation="0" wrapText="true" indent="0" shrinkToFit="false"/>
      <protection locked="true" hidden="false"/>
    </xf>
    <xf numFmtId="164" fontId="23" fillId="0" borderId="11" xfId="57" applyFont="true" applyBorder="true" applyAlignment="true" applyProtection="true">
      <alignment horizontal="left" vertical="bottom" textRotation="0" wrapText="true" indent="0" shrinkToFit="false"/>
      <protection locked="true" hidden="false"/>
    </xf>
    <xf numFmtId="164" fontId="23" fillId="0" borderId="11" xfId="57"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4" fillId="6" borderId="13" xfId="0" applyFont="true" applyBorder="true" applyAlignment="true" applyProtection="false">
      <alignment horizontal="right" vertical="bottom" textRotation="0" wrapText="true" indent="0" shrinkToFit="false"/>
      <protection locked="true" hidden="false"/>
    </xf>
    <xf numFmtId="165" fontId="0" fillId="6" borderId="14" xfId="17" applyFont="true" applyBorder="true" applyAlignment="true" applyProtection="true">
      <alignment horizontal="general" vertical="bottom" textRotation="0" wrapText="false" indent="0" shrinkToFit="false"/>
      <protection locked="true" hidden="false"/>
    </xf>
    <xf numFmtId="165" fontId="0" fillId="6"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7" borderId="16" xfId="0" applyFont="true" applyBorder="true" applyAlignment="true" applyProtection="false">
      <alignment horizontal="right" vertical="bottom" textRotation="0" wrapText="true" indent="0" shrinkToFit="false"/>
      <protection locked="true" hidden="false"/>
    </xf>
    <xf numFmtId="165" fontId="0" fillId="7" borderId="17" xfId="17" applyFont="true" applyBorder="true" applyAlignment="true" applyProtection="true">
      <alignment horizontal="general" vertical="bottom" textRotation="0" wrapText="false" indent="0" shrinkToFit="false"/>
      <protection locked="true" hidden="false"/>
    </xf>
    <xf numFmtId="165" fontId="0" fillId="7" borderId="18" xfId="17" applyFont="true" applyBorder="true" applyAlignment="true" applyProtection="true">
      <alignment horizontal="general" vertical="bottom" textRotation="0" wrapText="false" indent="0" shrinkToFit="false"/>
      <protection locked="true" hidden="false"/>
    </xf>
    <xf numFmtId="164" fontId="24" fillId="22" borderId="14" xfId="0" applyFont="true" applyBorder="true" applyAlignment="true" applyProtection="false">
      <alignment horizontal="right" vertical="bottom" textRotation="0" wrapText="true" indent="0" shrinkToFit="false"/>
      <protection locked="true" hidden="false"/>
    </xf>
    <xf numFmtId="165" fontId="0" fillId="22" borderId="14" xfId="17" applyFont="true" applyBorder="true" applyAlignment="true" applyProtection="true">
      <alignment horizontal="general" vertical="bottom" textRotation="0" wrapText="false" indent="0" shrinkToFit="false"/>
      <protection locked="true" hidden="false"/>
    </xf>
    <xf numFmtId="165" fontId="0" fillId="22" borderId="19" xfId="17"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22" borderId="21" xfId="0" applyFont="true" applyBorder="true" applyAlignment="true" applyProtection="false">
      <alignment horizontal="center" vertical="bottom" textRotation="0" wrapText="false" indent="0" shrinkToFit="false"/>
      <protection locked="true" hidden="false"/>
    </xf>
    <xf numFmtId="164" fontId="23" fillId="22" borderId="21" xfId="57" applyFont="tru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26" fillId="22" borderId="23" xfId="0" applyFont="true" applyBorder="true" applyAlignment="true" applyProtection="false">
      <alignment horizontal="center" vertical="center" textRotation="90" wrapText="false" indent="0" shrinkToFit="false"/>
      <protection locked="true" hidden="false"/>
    </xf>
    <xf numFmtId="164" fontId="25" fillId="22" borderId="20" xfId="0" applyFont="true" applyBorder="true" applyAlignment="true" applyProtection="false">
      <alignment horizontal="center" vertical="bottom" textRotation="0" wrapText="false" indent="0" shrinkToFit="false"/>
      <protection locked="true" hidden="false"/>
    </xf>
    <xf numFmtId="164" fontId="23" fillId="22" borderId="20" xfId="57" applyFont="true" applyBorder="true" applyAlignment="true" applyProtection="true">
      <alignment horizontal="center" vertical="bottom" textRotation="0" wrapText="true" indent="0" shrinkToFit="false"/>
      <protection locked="false" hidden="false"/>
    </xf>
    <xf numFmtId="164" fontId="25" fillId="6" borderId="20" xfId="0" applyFont="true" applyBorder="true" applyAlignment="true" applyProtection="false">
      <alignment horizontal="center" vertical="bottom" textRotation="0" wrapText="false" indent="0" shrinkToFit="false"/>
      <protection locked="true" hidden="false"/>
    </xf>
    <xf numFmtId="164" fontId="23" fillId="6" borderId="20" xfId="57" applyFont="true" applyBorder="true" applyAlignment="true" applyProtection="true">
      <alignment horizontal="center" vertical="bottom" textRotation="0" wrapText="true" indent="0" shrinkToFit="false"/>
      <protection locked="fals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26" fillId="6" borderId="23" xfId="0" applyFont="true" applyBorder="true" applyAlignment="true" applyProtection="false">
      <alignment horizontal="center" vertical="center" textRotation="9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3" fillId="7" borderId="20" xfId="57" applyFont="true" applyBorder="true" applyAlignment="true" applyProtection="true">
      <alignment horizontal="center" vertical="bottom" textRotation="0" wrapText="true" indent="0" shrinkToFit="false"/>
      <protection locked="false" hidden="false"/>
    </xf>
    <xf numFmtId="164" fontId="26" fillId="7" borderId="23" xfId="0" applyFont="true" applyBorder="true" applyAlignment="true" applyProtection="false">
      <alignment horizontal="center" vertical="center" textRotation="90" wrapText="false" indent="0" shrinkToFit="false"/>
      <protection locked="true" hidden="false"/>
    </xf>
    <xf numFmtId="164" fontId="25" fillId="5" borderId="20" xfId="0" applyFont="true" applyBorder="true" applyAlignment="true" applyProtection="false">
      <alignment horizontal="center" vertical="bottom" textRotation="0" wrapText="false" indent="0" shrinkToFit="false"/>
      <protection locked="true" hidden="false"/>
    </xf>
    <xf numFmtId="164" fontId="23" fillId="5" borderId="20" xfId="57" applyFont="true" applyBorder="true" applyAlignment="true" applyProtection="true">
      <alignment horizontal="center" vertical="bottom" textRotation="0" wrapText="true" indent="0" shrinkToFit="false"/>
      <protection locked="fals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3" fillId="3" borderId="20" xfId="57"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3" fillId="0" borderId="29" xfId="57" applyFont="true" applyBorder="true" applyAlignment="true" applyProtection="true">
      <alignment horizontal="left" vertical="bottom" textRotation="0" wrapText="true" indent="0" shrinkToFit="false"/>
      <protection locked="true" hidden="false"/>
    </xf>
    <xf numFmtId="164" fontId="23" fillId="0" borderId="30" xfId="57" applyFont="true" applyBorder="true" applyAlignment="true" applyProtection="true">
      <alignment horizontal="center" vertical="bottom" textRotation="0" wrapText="true" indent="0" shrinkToFit="false"/>
      <protection locked="false" hidden="false"/>
    </xf>
    <xf numFmtId="164" fontId="23" fillId="0" borderId="18" xfId="57" applyFont="true" applyBorder="true" applyAlignment="true" applyProtection="true">
      <alignment horizontal="center" vertical="bottom" textRotation="0" wrapText="true" indent="0" shrinkToFit="false"/>
      <protection locked="false" hidden="false"/>
    </xf>
    <xf numFmtId="164" fontId="23" fillId="0" borderId="13" xfId="57" applyFont="true" applyBorder="true" applyAlignment="true" applyProtection="true">
      <alignment horizontal="center" vertical="bottom" textRotation="0" wrapText="true" indent="0" shrinkToFit="false"/>
      <protection locked="false" hidden="false"/>
    </xf>
    <xf numFmtId="164" fontId="23" fillId="0" borderId="23" xfId="57" applyFont="true" applyBorder="true" applyAlignment="true" applyProtection="true">
      <alignment horizontal="center" vertical="bottom" textRotation="0" wrapText="true" indent="0" shrinkToFit="false"/>
      <protection locked="false" hidden="false"/>
    </xf>
    <xf numFmtId="164" fontId="23" fillId="0" borderId="15" xfId="57" applyFont="true" applyBorder="true" applyAlignment="true" applyProtection="true">
      <alignment horizontal="center" vertical="bottom" textRotation="0" wrapText="true" indent="0" shrinkToFit="false"/>
      <protection locked="false" hidden="false"/>
    </xf>
    <xf numFmtId="164" fontId="23" fillId="0" borderId="16" xfId="57" applyFont="true" applyBorder="true" applyAlignment="true" applyProtection="true">
      <alignment horizontal="center" vertical="bottom" textRotation="0" wrapText="true" indent="0" shrinkToFit="false"/>
      <protection locked="false" hidden="false"/>
    </xf>
    <xf numFmtId="164" fontId="23" fillId="0" borderId="31" xfId="57" applyFont="true" applyBorder="true" applyAlignment="true" applyProtection="true">
      <alignment horizontal="center" vertical="bottom" textRotation="0" wrapText="true" indent="0" shrinkToFit="false"/>
      <protection locked="false" hidden="false"/>
    </xf>
    <xf numFmtId="164" fontId="23" fillId="0" borderId="32" xfId="57"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center" textRotation="90" wrapText="true" indent="0" shrinkToFit="false"/>
      <protection locked="true" hidden="false"/>
    </xf>
    <xf numFmtId="164" fontId="24" fillId="0" borderId="34" xfId="0" applyFont="true" applyBorder="true" applyAlignment="true" applyProtection="false">
      <alignment horizontal="general" vertical="bottom" textRotation="0" wrapText="false" indent="0" shrinkToFit="false"/>
      <protection locked="true" hidden="false"/>
    </xf>
    <xf numFmtId="167" fontId="29" fillId="0" borderId="35" xfId="15" applyFont="true" applyBorder="true" applyAlignment="true" applyProtection="true">
      <alignment horizontal="general" vertical="bottom" textRotation="0" wrapText="true" indent="0" shrinkToFit="false"/>
      <protection locked="true" hidden="false"/>
    </xf>
    <xf numFmtId="169" fontId="29" fillId="0" borderId="21" xfId="19" applyFont="true" applyBorder="true" applyAlignment="true" applyProtection="true">
      <alignment horizontal="center" vertical="bottom" textRotation="0" wrapText="true" indent="0" shrinkToFit="false"/>
      <protection locked="true" hidden="false"/>
    </xf>
    <xf numFmtId="167" fontId="29" fillId="0" borderId="36" xfId="15" applyFont="true" applyBorder="true" applyAlignment="true" applyProtection="true">
      <alignment horizontal="general" vertical="bottom" textRotation="0" wrapText="true" indent="0" shrinkToFit="false"/>
      <protection locked="true" hidden="false"/>
    </xf>
    <xf numFmtId="167" fontId="29" fillId="0" borderId="37" xfId="15" applyFont="true" applyBorder="true" applyAlignment="true" applyProtection="true">
      <alignment horizontal="general" vertical="bottom" textRotation="0" wrapText="true" indent="0" shrinkToFit="false"/>
      <protection locked="true" hidden="false"/>
    </xf>
    <xf numFmtId="167" fontId="29" fillId="0" borderId="38" xfId="15" applyFont="true" applyBorder="true" applyAlignment="true" applyProtection="true">
      <alignment horizontal="general" vertical="bottom" textRotation="0" wrapText="true" indent="0" shrinkToFit="false"/>
      <protection locked="true" hidden="false"/>
    </xf>
    <xf numFmtId="167" fontId="29" fillId="0" borderId="39" xfId="15" applyFont="true" applyBorder="true" applyAlignment="true" applyProtection="true">
      <alignment horizontal="general" vertical="bottom" textRotation="0" wrapText="true" indent="0" shrinkToFit="false"/>
      <protection locked="true" hidden="false"/>
    </xf>
    <xf numFmtId="166" fontId="30" fillId="0" borderId="40" xfId="15" applyFont="true" applyBorder="true" applyAlignment="true" applyProtection="true">
      <alignment horizontal="general" vertical="bottom" textRotation="0" wrapText="true" indent="0" shrinkToFit="false"/>
      <protection locked="true" hidden="false"/>
    </xf>
    <xf numFmtId="166" fontId="30" fillId="0" borderId="41" xfId="15" applyFont="true" applyBorder="true" applyAlignment="true" applyProtection="true">
      <alignment horizontal="general" vertical="bottom" textRotation="0" wrapText="true" indent="0" shrinkToFit="false"/>
      <protection locked="true" hidden="false"/>
    </xf>
    <xf numFmtId="166" fontId="30" fillId="0" borderId="42" xfId="15" applyFont="true" applyBorder="true" applyAlignment="true" applyProtection="true">
      <alignment horizontal="general" vertical="bottom" textRotation="0" wrapText="true" indent="0" shrinkToFit="false"/>
      <protection locked="true" hidden="false"/>
    </xf>
    <xf numFmtId="166" fontId="30" fillId="0" borderId="35" xfId="15" applyFont="true" applyBorder="true" applyAlignment="true" applyProtection="tru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left" vertical="bottom" textRotation="0" wrapText="true" indent="0" shrinkToFit="false"/>
      <protection locked="true" hidden="false"/>
    </xf>
    <xf numFmtId="166" fontId="30" fillId="0" borderId="40" xfId="15" applyFont="true" applyBorder="true" applyAlignment="true" applyProtection="true">
      <alignment horizontal="general" vertical="bottom" textRotation="0" wrapText="true" indent="0" shrinkToFit="false"/>
      <protection locked="true" hidden="false"/>
    </xf>
    <xf numFmtId="166" fontId="30" fillId="0" borderId="41" xfId="15" applyFont="true" applyBorder="true" applyAlignment="true" applyProtection="true">
      <alignment horizontal="general" vertical="bottom" textRotation="0" wrapText="true" indent="0" shrinkToFit="false"/>
      <protection locked="true" hidden="false"/>
    </xf>
    <xf numFmtId="166" fontId="30" fillId="0" borderId="44" xfId="15" applyFont="true" applyBorder="true" applyAlignment="true" applyProtection="true">
      <alignment horizontal="general" vertical="bottom" textRotation="0" wrapText="true" indent="0" shrinkToFit="false"/>
      <protection locked="true" hidden="false"/>
    </xf>
    <xf numFmtId="164" fontId="31" fillId="0" borderId="40" xfId="0" applyFont="true" applyBorder="true" applyAlignment="true" applyProtection="false">
      <alignment horizontal="right" vertical="bottom" textRotation="0" wrapText="true" indent="0" shrinkToFit="false"/>
      <protection locked="true" hidden="false"/>
    </xf>
    <xf numFmtId="167" fontId="29" fillId="0" borderId="35" xfId="15" applyFont="true" applyBorder="true" applyAlignment="true" applyProtection="true">
      <alignment horizontal="center" vertical="bottom" textRotation="0" wrapText="false" indent="0" shrinkToFit="false"/>
      <protection locked="true" hidden="false"/>
    </xf>
    <xf numFmtId="169" fontId="29" fillId="0" borderId="20" xfId="19" applyFont="true" applyBorder="true" applyAlignment="true" applyProtection="true">
      <alignment horizontal="center" vertical="bottom" textRotation="0" wrapText="false" indent="0" shrinkToFit="false"/>
      <protection locked="true" hidden="false"/>
    </xf>
    <xf numFmtId="167" fontId="29" fillId="0" borderId="36" xfId="15" applyFont="true" applyBorder="true" applyAlignment="true" applyProtection="true">
      <alignment horizontal="center" vertical="bottom" textRotation="0" wrapText="false" indent="0" shrinkToFit="false"/>
      <protection locked="true" hidden="false"/>
    </xf>
    <xf numFmtId="167" fontId="29" fillId="0" borderId="35" xfId="15" applyFont="true" applyBorder="true" applyAlignment="true" applyProtection="true">
      <alignment horizontal="center" vertical="bottom" textRotation="0" wrapText="true" indent="0" shrinkToFit="false"/>
      <protection locked="false" hidden="false"/>
    </xf>
    <xf numFmtId="167" fontId="29" fillId="0" borderId="36" xfId="15" applyFont="true" applyBorder="true" applyAlignment="true" applyProtection="true">
      <alignment horizontal="center" vertical="bottom" textRotation="0" wrapText="true" indent="0" shrinkToFit="false"/>
      <protection locked="false" hidden="false"/>
    </xf>
    <xf numFmtId="164" fontId="24" fillId="0" borderId="45" xfId="0" applyFont="true" applyBorder="true" applyAlignment="true" applyProtection="false">
      <alignment horizontal="center" vertical="center" textRotation="90" wrapText="true" indent="0" shrinkToFit="false"/>
      <protection locked="true" hidden="false"/>
    </xf>
    <xf numFmtId="164" fontId="24" fillId="0" borderId="33" xfId="0" applyFont="true" applyBorder="true" applyAlignment="true" applyProtection="false">
      <alignment horizontal="center" vertical="center" textRotation="90" wrapText="fals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32" fillId="0" borderId="40" xfId="0" applyFont="true" applyBorder="true" applyAlignment="true" applyProtection="false">
      <alignment horizontal="left"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center" vertical="bottom" textRotation="9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true" indent="0" shrinkToFit="false"/>
      <protection locked="true" hidden="false"/>
    </xf>
    <xf numFmtId="164" fontId="31" fillId="0" borderId="36" xfId="0" applyFont="true" applyBorder="true" applyAlignment="true" applyProtection="false">
      <alignment horizontal="right" vertical="bottom" textRotation="0" wrapText="true" indent="0" shrinkToFit="false"/>
      <protection locked="true" hidden="false"/>
    </xf>
    <xf numFmtId="164" fontId="24" fillId="0" borderId="36" xfId="0" applyFont="true" applyBorder="true" applyAlignment="true" applyProtection="false">
      <alignment horizontal="left" vertical="bottom" textRotation="0" wrapText="true" indent="0" shrinkToFit="false"/>
      <protection locked="true" hidden="false"/>
    </xf>
    <xf numFmtId="164" fontId="24" fillId="0" borderId="47" xfId="0" applyFont="true" applyBorder="true" applyAlignment="true" applyProtection="false">
      <alignment horizontal="center" vertical="bottom" textRotation="90" wrapText="true" indent="0" shrinkToFit="false"/>
      <protection locked="true" hidden="false"/>
    </xf>
    <xf numFmtId="164" fontId="24" fillId="0" borderId="48" xfId="0" applyFont="true" applyBorder="tru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9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90" wrapText="tru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90" wrapText="tru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90" wrapText="true" indent="0" shrinkToFit="false"/>
      <protection locked="true" hidden="false"/>
    </xf>
    <xf numFmtId="164" fontId="24" fillId="0" borderId="50" xfId="0" applyFont="true" applyBorder="true" applyAlignment="tru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center" vertical="bottom" textRotation="90" wrapText="true" indent="0" shrinkToFit="false"/>
      <protection locked="true" hidden="false"/>
    </xf>
    <xf numFmtId="164" fontId="24" fillId="0" borderId="52" xfId="0" applyFont="true" applyBorder="true" applyAlignment="true" applyProtection="false">
      <alignment horizontal="general" vertical="bottom" textRotation="0" wrapText="false" indent="0" shrinkToFit="false"/>
      <protection locked="true" hidden="false"/>
    </xf>
    <xf numFmtId="164" fontId="24" fillId="0" borderId="53" xfId="0" applyFont="true" applyBorder="true" applyAlignment="true" applyProtection="false">
      <alignment horizontal="center" vertical="center" textRotation="90" wrapText="tru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center" vertical="center" textRotation="90" wrapText="true" indent="0" shrinkToFit="false"/>
      <protection locked="true" hidden="false"/>
    </xf>
    <xf numFmtId="164" fontId="31" fillId="0" borderId="38" xfId="0" applyFont="true" applyBorder="true" applyAlignment="true" applyProtection="false">
      <alignment horizontal="right" vertical="bottom"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0" fillId="0" borderId="2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RAFT_June1Filing_v02_zap041405" xfId="56"/>
    <cellStyle name="Normal_DRAFT_June1Filing_v05_zap041705"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6" min="2" style="0" width="15.7"/>
  </cols>
  <sheetData>
    <row r="1" customFormat="false" ht="30.75" hidden="false" customHeight="true" outlineLevel="0" collapsed="false">
      <c r="A1" s="1" t="s">
        <v>0</v>
      </c>
    </row>
    <row r="2" s="1" customFormat="true" ht="76.5" hidden="false" customHeight="true" outlineLevel="0" collapsed="false">
      <c r="A2" s="2" t="s">
        <v>1</v>
      </c>
      <c r="B2" s="3" t="s">
        <v>2</v>
      </c>
      <c r="C2" s="3" t="s">
        <v>3</v>
      </c>
      <c r="D2" s="4" t="s">
        <v>4</v>
      </c>
      <c r="E2" s="5" t="s">
        <v>5</v>
      </c>
      <c r="F2" s="6" t="s">
        <v>6</v>
      </c>
      <c r="G2" s="7"/>
    </row>
    <row r="3" customFormat="false" ht="12.75" hidden="false" customHeight="true" outlineLevel="0" collapsed="false">
      <c r="A3" s="8" t="s">
        <v>7</v>
      </c>
      <c r="B3" s="9" t="e">
        <f aca="false">SUMIF(#REF!,"Core",'kWh, kW, Therm Savings'!D7:D25)</f>
        <v>#REF!</v>
      </c>
      <c r="C3" s="9" t="e">
        <f aca="false">SUMIF(#REF!,"Core",'kWh, kW, Therm Savings'!AB7:AB25)</f>
        <v>#REF!</v>
      </c>
      <c r="D3" s="9" t="e">
        <f aca="false">SUMIF(#REF!,"Core",#REF!)</f>
        <v>#REF!</v>
      </c>
      <c r="E3" s="9" t="e">
        <f aca="false">SUMIF(#REF!,"Core",#REF!)</f>
        <v>#REF!</v>
      </c>
      <c r="F3" s="10" t="e">
        <f aca="false">SUM(B3:E3)</f>
        <v>#REF!</v>
      </c>
      <c r="G3" s="11"/>
    </row>
    <row r="4" customFormat="false" ht="13.5" hidden="false" customHeight="false" outlineLevel="0" collapsed="false">
      <c r="A4" s="12" t="s">
        <v>8</v>
      </c>
      <c r="B4" s="13" t="e">
        <f aca="false">SUMIF(#REF!,"3P",'kWh, kW, Therm Savings'!D7:D34)</f>
        <v>#REF!</v>
      </c>
      <c r="C4" s="13" t="e">
        <f aca="false">SUMIF(#REF!,"3P",'kWh, kW, Therm Savings'!AB7:AB34)</f>
        <v>#REF!</v>
      </c>
      <c r="D4" s="13" t="e">
        <f aca="false">SUMIF(#REF!,"3P",#REF!)</f>
        <v>#REF!</v>
      </c>
      <c r="E4" s="13" t="e">
        <f aca="false">SUMIF(#REF!,"3P",#REF!)</f>
        <v>#REF!</v>
      </c>
      <c r="F4" s="14" t="e">
        <f aca="false">SUM(B4:E4)</f>
        <v>#REF!</v>
      </c>
    </row>
    <row r="5" customFormat="false" ht="13.5" hidden="false" customHeight="false" outlineLevel="0" collapsed="false">
      <c r="A5" s="15" t="s">
        <v>9</v>
      </c>
      <c r="B5" s="16" t="e">
        <f aca="false">SUMIF(#REF!,"LGP",'kWh, kW, Therm Savings'!D7:D34)</f>
        <v>#REF!</v>
      </c>
      <c r="C5" s="16" t="e">
        <f aca="false">SUMIF(#REF!,"LGP",'kWh, kW, Therm Savings'!AB7:AB34)</f>
        <v>#REF!</v>
      </c>
      <c r="D5" s="16" t="e">
        <f aca="false">SUMIF(#REF!,"LGP",#REF!)</f>
        <v>#REF!</v>
      </c>
      <c r="E5" s="16" t="e">
        <f aca="false">SUMIF(#REF!,"LGP",#REF!)</f>
        <v>#REF!</v>
      </c>
      <c r="F5" s="17" t="e">
        <f aca="false">SUM(B5:E5)</f>
        <v>#REF!</v>
      </c>
    </row>
  </sheetData>
  <printOptions headings="false" gridLines="false" gridLinesSet="true" horizontalCentered="false" verticalCentered="false"/>
  <pageMargins left="0.220138888888889"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1" width="63.7"/>
  </cols>
  <sheetData>
    <row r="1" s="20" customFormat="true" ht="13.5" hidden="false" customHeight="false" outlineLevel="0" collapsed="false">
      <c r="A1" s="18" t="s">
        <v>10</v>
      </c>
      <c r="B1" s="18" t="s">
        <v>11</v>
      </c>
      <c r="C1" s="19" t="s">
        <v>12</v>
      </c>
    </row>
    <row r="2" customFormat="false" ht="38.25" hidden="false" customHeight="false" outlineLevel="0" collapsed="false">
      <c r="A2" s="21" t="n">
        <v>1</v>
      </c>
      <c r="B2" s="22" t="s">
        <v>13</v>
      </c>
      <c r="C2" s="23" t="s">
        <v>14</v>
      </c>
      <c r="D2" s="24" t="n">
        <v>2009</v>
      </c>
    </row>
    <row r="3" customFormat="false" ht="38.25" hidden="false" customHeight="false" outlineLevel="0" collapsed="false">
      <c r="A3" s="25" t="n">
        <v>2</v>
      </c>
      <c r="B3" s="26" t="s">
        <v>15</v>
      </c>
      <c r="C3" s="23" t="s">
        <v>16</v>
      </c>
      <c r="D3" s="24"/>
    </row>
    <row r="4" customFormat="false" ht="77.25" hidden="false" customHeight="false" outlineLevel="0" collapsed="false">
      <c r="A4" s="25" t="n">
        <v>3</v>
      </c>
      <c r="B4" s="26" t="s">
        <v>17</v>
      </c>
      <c r="C4" s="23" t="s">
        <v>18</v>
      </c>
      <c r="D4" s="24"/>
    </row>
    <row r="5" customFormat="false" ht="38.25" hidden="false" customHeight="false" outlineLevel="0" collapsed="false">
      <c r="A5" s="25" t="n">
        <v>4</v>
      </c>
      <c r="B5" s="26" t="s">
        <v>13</v>
      </c>
      <c r="C5" s="23" t="s">
        <v>19</v>
      </c>
      <c r="D5" s="24" t="n">
        <v>2010</v>
      </c>
    </row>
    <row r="6" customFormat="false" ht="38.25" hidden="false" customHeight="false" outlineLevel="0" collapsed="false">
      <c r="A6" s="25" t="n">
        <v>5</v>
      </c>
      <c r="B6" s="26" t="s">
        <v>15</v>
      </c>
      <c r="C6" s="23" t="s">
        <v>20</v>
      </c>
      <c r="D6" s="24"/>
    </row>
    <row r="7" customFormat="false" ht="90" hidden="false" customHeight="false" outlineLevel="0" collapsed="false">
      <c r="A7" s="25" t="n">
        <v>6</v>
      </c>
      <c r="B7" s="26" t="s">
        <v>17</v>
      </c>
      <c r="C7" s="23" t="s">
        <v>21</v>
      </c>
      <c r="D7" s="24"/>
    </row>
    <row r="8" customFormat="false" ht="38.25" hidden="false" customHeight="false" outlineLevel="0" collapsed="false">
      <c r="A8" s="25" t="n">
        <v>7</v>
      </c>
      <c r="B8" s="26" t="s">
        <v>13</v>
      </c>
      <c r="C8" s="23" t="s">
        <v>22</v>
      </c>
      <c r="D8" s="24" t="n">
        <v>2011</v>
      </c>
    </row>
    <row r="9" customFormat="false" ht="51" hidden="false" customHeight="false" outlineLevel="0" collapsed="false">
      <c r="A9" s="25" t="n">
        <v>8</v>
      </c>
      <c r="B9" s="26" t="s">
        <v>23</v>
      </c>
      <c r="C9" s="23" t="s">
        <v>24</v>
      </c>
      <c r="D9" s="24"/>
    </row>
    <row r="10" customFormat="false" ht="77.25" hidden="false" customHeight="false" outlineLevel="0" collapsed="false">
      <c r="A10" s="25" t="n">
        <v>9</v>
      </c>
      <c r="B10" s="26" t="s">
        <v>17</v>
      </c>
      <c r="C10" s="23" t="s">
        <v>18</v>
      </c>
      <c r="D10" s="24"/>
    </row>
    <row r="11" customFormat="false" ht="51" hidden="false" customHeight="false" outlineLevel="0" collapsed="false">
      <c r="A11" s="25" t="n">
        <v>10</v>
      </c>
      <c r="B11" s="26" t="s">
        <v>25</v>
      </c>
      <c r="C11" s="23" t="s">
        <v>26</v>
      </c>
      <c r="D11" s="24" t="s">
        <v>27</v>
      </c>
    </row>
    <row r="12" customFormat="false" ht="38.25" hidden="false" customHeight="false" outlineLevel="0" collapsed="false">
      <c r="A12" s="25" t="n">
        <v>11</v>
      </c>
      <c r="B12" s="26" t="s">
        <v>15</v>
      </c>
      <c r="C12" s="23" t="s">
        <v>28</v>
      </c>
      <c r="D12" s="24"/>
    </row>
    <row r="13" customFormat="false" ht="64.5" hidden="false" customHeight="false" outlineLevel="0" collapsed="false">
      <c r="A13" s="25" t="n">
        <v>12</v>
      </c>
      <c r="B13" s="26" t="s">
        <v>29</v>
      </c>
      <c r="C13" s="23" t="s">
        <v>30</v>
      </c>
      <c r="D13" s="24"/>
    </row>
    <row r="14" customFormat="false" ht="38.25" hidden="false" customHeight="false" outlineLevel="0" collapsed="false">
      <c r="A14" s="27" t="n">
        <v>13</v>
      </c>
      <c r="B14" s="28" t="s">
        <v>31</v>
      </c>
      <c r="C14" s="29" t="s">
        <v>32</v>
      </c>
      <c r="D14" s="30" t="n">
        <v>2009</v>
      </c>
    </row>
    <row r="15" customFormat="false" ht="51" hidden="false" customHeight="false" outlineLevel="0" collapsed="false">
      <c r="A15" s="27" t="n">
        <v>14</v>
      </c>
      <c r="B15" s="28" t="s">
        <v>23</v>
      </c>
      <c r="C15" s="29" t="s">
        <v>33</v>
      </c>
      <c r="D15" s="30"/>
    </row>
    <row r="16" customFormat="false" ht="77.25" hidden="false" customHeight="false" outlineLevel="0" collapsed="false">
      <c r="A16" s="27" t="n">
        <v>15</v>
      </c>
      <c r="B16" s="28" t="s">
        <v>34</v>
      </c>
      <c r="C16" s="29" t="s">
        <v>18</v>
      </c>
      <c r="D16" s="30"/>
    </row>
    <row r="17" customFormat="false" ht="38.25" hidden="false" customHeight="false" outlineLevel="0" collapsed="false">
      <c r="A17" s="27" t="n">
        <v>16</v>
      </c>
      <c r="B17" s="28" t="s">
        <v>31</v>
      </c>
      <c r="C17" s="29" t="s">
        <v>35</v>
      </c>
      <c r="D17" s="30" t="n">
        <v>2010</v>
      </c>
    </row>
    <row r="18" customFormat="false" ht="51" hidden="false" customHeight="false" outlineLevel="0" collapsed="false">
      <c r="A18" s="27" t="n">
        <v>17</v>
      </c>
      <c r="B18" s="28" t="s">
        <v>23</v>
      </c>
      <c r="C18" s="29" t="s">
        <v>36</v>
      </c>
      <c r="D18" s="30"/>
    </row>
    <row r="19" customFormat="false" ht="77.25" hidden="false" customHeight="false" outlineLevel="0" collapsed="false">
      <c r="A19" s="27" t="n">
        <v>18</v>
      </c>
      <c r="B19" s="28" t="s">
        <v>37</v>
      </c>
      <c r="C19" s="29" t="s">
        <v>18</v>
      </c>
      <c r="D19" s="30"/>
    </row>
    <row r="20" customFormat="false" ht="38.25" hidden="false" customHeight="false" outlineLevel="0" collapsed="false">
      <c r="A20" s="27" t="n">
        <v>19</v>
      </c>
      <c r="B20" s="28" t="s">
        <v>31</v>
      </c>
      <c r="C20" s="29" t="s">
        <v>38</v>
      </c>
      <c r="D20" s="30" t="n">
        <v>2011</v>
      </c>
    </row>
    <row r="21" customFormat="false" ht="51" hidden="false" customHeight="false" outlineLevel="0" collapsed="false">
      <c r="A21" s="27" t="n">
        <v>20</v>
      </c>
      <c r="B21" s="28" t="s">
        <v>23</v>
      </c>
      <c r="C21" s="29" t="s">
        <v>39</v>
      </c>
      <c r="D21" s="30"/>
    </row>
    <row r="22" customFormat="false" ht="77.25" hidden="false" customHeight="false" outlineLevel="0" collapsed="false">
      <c r="A22" s="27" t="n">
        <v>21</v>
      </c>
      <c r="B22" s="28" t="s">
        <v>34</v>
      </c>
      <c r="C22" s="29" t="s">
        <v>18</v>
      </c>
      <c r="D22" s="30"/>
    </row>
    <row r="23" customFormat="false" ht="51" hidden="false" customHeight="false" outlineLevel="0" collapsed="false">
      <c r="A23" s="27" t="n">
        <v>22</v>
      </c>
      <c r="B23" s="28" t="s">
        <v>40</v>
      </c>
      <c r="C23" s="29" t="s">
        <v>41</v>
      </c>
      <c r="D23" s="30" t="s">
        <v>27</v>
      </c>
    </row>
    <row r="24" customFormat="false" ht="38.25" hidden="false" customHeight="false" outlineLevel="0" collapsed="false">
      <c r="A24" s="27" t="n">
        <v>23</v>
      </c>
      <c r="B24" s="28" t="s">
        <v>15</v>
      </c>
      <c r="C24" s="29" t="s">
        <v>42</v>
      </c>
      <c r="D24" s="30"/>
    </row>
    <row r="25" customFormat="false" ht="64.5" hidden="false" customHeight="false" outlineLevel="0" collapsed="false">
      <c r="A25" s="27" t="n">
        <v>24</v>
      </c>
      <c r="B25" s="28" t="s">
        <v>43</v>
      </c>
      <c r="C25" s="29" t="s">
        <v>44</v>
      </c>
      <c r="D25" s="30"/>
    </row>
    <row r="26" customFormat="false" ht="38.25" hidden="false" customHeight="false" outlineLevel="0" collapsed="false">
      <c r="A26" s="31" t="n">
        <v>25</v>
      </c>
      <c r="B26" s="32" t="s">
        <v>45</v>
      </c>
      <c r="C26" s="29" t="s">
        <v>46</v>
      </c>
      <c r="D26" s="33" t="n">
        <v>2009</v>
      </c>
    </row>
    <row r="27" customFormat="false" ht="51" hidden="false" customHeight="false" outlineLevel="0" collapsed="false">
      <c r="A27" s="31" t="n">
        <v>26</v>
      </c>
      <c r="B27" s="32" t="s">
        <v>23</v>
      </c>
      <c r="C27" s="29" t="s">
        <v>47</v>
      </c>
      <c r="D27" s="33"/>
    </row>
    <row r="28" customFormat="false" ht="77.25" hidden="false" customHeight="false" outlineLevel="0" collapsed="false">
      <c r="A28" s="31" t="n">
        <v>27</v>
      </c>
      <c r="B28" s="32" t="s">
        <v>48</v>
      </c>
      <c r="C28" s="29" t="s">
        <v>18</v>
      </c>
      <c r="D28" s="33"/>
    </row>
    <row r="29" customFormat="false" ht="38.25" hidden="false" customHeight="false" outlineLevel="0" collapsed="false">
      <c r="A29" s="31" t="n">
        <v>28</v>
      </c>
      <c r="B29" s="32" t="s">
        <v>45</v>
      </c>
      <c r="C29" s="29" t="s">
        <v>49</v>
      </c>
      <c r="D29" s="33" t="n">
        <v>2010</v>
      </c>
    </row>
    <row r="30" customFormat="false" ht="51" hidden="false" customHeight="false" outlineLevel="0" collapsed="false">
      <c r="A30" s="31" t="n">
        <v>29</v>
      </c>
      <c r="B30" s="32" t="s">
        <v>23</v>
      </c>
      <c r="C30" s="29" t="s">
        <v>50</v>
      </c>
      <c r="D30" s="33"/>
    </row>
    <row r="31" customFormat="false" ht="77.25" hidden="false" customHeight="false" outlineLevel="0" collapsed="false">
      <c r="A31" s="31" t="n">
        <v>30</v>
      </c>
      <c r="B31" s="32" t="s">
        <v>48</v>
      </c>
      <c r="C31" s="29" t="s">
        <v>18</v>
      </c>
      <c r="D31" s="33"/>
    </row>
    <row r="32" customFormat="false" ht="38.25" hidden="false" customHeight="false" outlineLevel="0" collapsed="false">
      <c r="A32" s="31" t="n">
        <v>31</v>
      </c>
      <c r="B32" s="32" t="s">
        <v>45</v>
      </c>
      <c r="C32" s="29" t="s">
        <v>51</v>
      </c>
      <c r="D32" s="33" t="n">
        <v>2011</v>
      </c>
    </row>
    <row r="33" customFormat="false" ht="51" hidden="false" customHeight="false" outlineLevel="0" collapsed="false">
      <c r="A33" s="31" t="n">
        <v>32</v>
      </c>
      <c r="B33" s="32" t="s">
        <v>23</v>
      </c>
      <c r="C33" s="29" t="s">
        <v>52</v>
      </c>
      <c r="D33" s="33"/>
    </row>
    <row r="34" customFormat="false" ht="77.25" hidden="false" customHeight="false" outlineLevel="0" collapsed="false">
      <c r="A34" s="31" t="n">
        <v>33</v>
      </c>
      <c r="B34" s="32" t="s">
        <v>48</v>
      </c>
      <c r="C34" s="29" t="s">
        <v>18</v>
      </c>
      <c r="D34" s="33"/>
    </row>
    <row r="35" customFormat="false" ht="51" hidden="false" customHeight="false" outlineLevel="0" collapsed="false">
      <c r="A35" s="31" t="n">
        <v>34</v>
      </c>
      <c r="B35" s="32" t="s">
        <v>53</v>
      </c>
      <c r="C35" s="29" t="s">
        <v>54</v>
      </c>
      <c r="D35" s="33" t="s">
        <v>27</v>
      </c>
    </row>
    <row r="36" customFormat="false" ht="38.25" hidden="false" customHeight="false" outlineLevel="0" collapsed="false">
      <c r="A36" s="31" t="n">
        <v>35</v>
      </c>
      <c r="B36" s="32" t="s">
        <v>15</v>
      </c>
      <c r="C36" s="29" t="s">
        <v>55</v>
      </c>
      <c r="D36" s="33"/>
    </row>
    <row r="37" customFormat="false" ht="64.5" hidden="false" customHeight="false" outlineLevel="0" collapsed="false">
      <c r="A37" s="31" t="n">
        <v>36</v>
      </c>
      <c r="B37" s="32" t="s">
        <v>56</v>
      </c>
      <c r="C37" s="29" t="s">
        <v>57</v>
      </c>
      <c r="D37" s="33"/>
    </row>
    <row r="38" customFormat="false" ht="25.5" hidden="false" customHeight="false" outlineLevel="0" collapsed="false">
      <c r="A38" s="34" t="n">
        <v>37</v>
      </c>
      <c r="B38" s="35" t="s">
        <v>58</v>
      </c>
      <c r="C38" s="29" t="s">
        <v>59</v>
      </c>
    </row>
    <row r="39" customFormat="false" ht="38.25" hidden="false" customHeight="false" outlineLevel="0" collapsed="false">
      <c r="A39" s="34" t="n">
        <v>38</v>
      </c>
      <c r="B39" s="35" t="s">
        <v>60</v>
      </c>
      <c r="C39" s="29" t="s">
        <v>61</v>
      </c>
    </row>
    <row r="40" customFormat="false" ht="38.25" hidden="false" customHeight="false" outlineLevel="0" collapsed="false">
      <c r="A40" s="36" t="n">
        <v>39</v>
      </c>
      <c r="B40" s="37" t="s">
        <v>62</v>
      </c>
      <c r="C40" s="29" t="s">
        <v>63</v>
      </c>
    </row>
    <row r="41" customFormat="false" ht="51" hidden="false" customHeight="false" outlineLevel="0" collapsed="false">
      <c r="A41" s="36" t="n">
        <v>40</v>
      </c>
      <c r="B41" s="37" t="s">
        <v>64</v>
      </c>
      <c r="C41" s="29" t="s">
        <v>65</v>
      </c>
    </row>
    <row r="43" customFormat="false" ht="87" hidden="false" customHeight="true" outlineLevel="0" collapsed="false">
      <c r="A43" s="38" t="s">
        <v>66</v>
      </c>
      <c r="B43" s="38"/>
      <c r="C43" s="38"/>
    </row>
  </sheetData>
  <mergeCells count="13">
    <mergeCell ref="D2:D4"/>
    <mergeCell ref="D5:D7"/>
    <mergeCell ref="D8:D10"/>
    <mergeCell ref="D11:D13"/>
    <mergeCell ref="D14:D16"/>
    <mergeCell ref="D17:D19"/>
    <mergeCell ref="D20:D22"/>
    <mergeCell ref="D23:D25"/>
    <mergeCell ref="D26:D28"/>
    <mergeCell ref="D29:D31"/>
    <mergeCell ref="D32:D34"/>
    <mergeCell ref="D35:D37"/>
    <mergeCell ref="A43:C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6" topLeftCell="D101" activePane="bottomRight" state="frozen"/>
      <selection pane="topLeft" activeCell="A1" activeCellId="0" sqref="A1"/>
      <selection pane="topRight" activeCell="D1" activeCellId="0" sqref="D1"/>
      <selection pane="bottomLeft" activeCell="A101" activeCellId="0" sqref="A101"/>
      <selection pane="bottomRight" activeCell="B39" activeCellId="0" sqref="A39:IV39"/>
    </sheetView>
  </sheetViews>
  <sheetFormatPr defaultColWidth="9.13671875" defaultRowHeight="12.75" zeroHeight="false" outlineLevelRow="0" outlineLevelCol="0"/>
  <cols>
    <col collapsed="false" customWidth="false" hidden="false" outlineLevel="0" max="1" min="1" style="39" width="9.14"/>
    <col collapsed="false" customWidth="true" hidden="false" outlineLevel="0" max="2" min="2" style="39" width="11.28"/>
    <col collapsed="false" customWidth="true" hidden="false" outlineLevel="0" max="3" min="3" style="39" width="40.84"/>
    <col collapsed="false" customWidth="true" hidden="false" outlineLevel="0" max="27" min="4" style="39" width="17.85"/>
    <col collapsed="false" customWidth="true" hidden="false" outlineLevel="0" max="39" min="28" style="39" width="17.7"/>
    <col collapsed="false" customWidth="false" hidden="false" outlineLevel="0" max="41" min="40" style="39" width="9.14"/>
    <col collapsed="false" customWidth="true" hidden="false" outlineLevel="0" max="42" min="42" style="39" width="13.85"/>
    <col collapsed="false" customWidth="true" hidden="false" outlineLevel="0" max="43" min="43" style="39" width="13.28"/>
    <col collapsed="false" customWidth="false" hidden="false" outlineLevel="0" max="257" min="44" style="39" width="9.14"/>
  </cols>
  <sheetData>
    <row r="1" customFormat="false" ht="15.75" hidden="false" customHeight="false" outlineLevel="0" collapsed="false">
      <c r="A1" s="40" t="s">
        <v>67</v>
      </c>
    </row>
    <row r="2" customFormat="false" ht="12.75" hidden="false" customHeight="false" outlineLevel="0" collapsed="false">
      <c r="A2" s="41" t="s">
        <v>68</v>
      </c>
      <c r="D2" s="42"/>
      <c r="E2" s="42"/>
      <c r="F2" s="42"/>
      <c r="G2" s="42"/>
      <c r="H2" s="42"/>
      <c r="I2" s="42"/>
      <c r="J2" s="42"/>
      <c r="K2" s="42"/>
      <c r="L2" s="42"/>
      <c r="AL2" s="42"/>
      <c r="AM2" s="42"/>
      <c r="AN2" s="42"/>
      <c r="AO2" s="42"/>
      <c r="AP2" s="42"/>
      <c r="AQ2" s="42"/>
    </row>
    <row r="3" customFormat="false" ht="12.75" hidden="false" customHeight="true" outlineLevel="0" collapsed="false">
      <c r="B3" s="40"/>
      <c r="D3" s="43" t="n">
        <v>1</v>
      </c>
      <c r="E3" s="43" t="n">
        <v>2</v>
      </c>
      <c r="F3" s="43" t="n">
        <v>3</v>
      </c>
      <c r="G3" s="43" t="n">
        <v>4</v>
      </c>
      <c r="H3" s="43" t="n">
        <v>5</v>
      </c>
      <c r="I3" s="43" t="n">
        <v>6</v>
      </c>
      <c r="J3" s="43" t="n">
        <v>7</v>
      </c>
      <c r="K3" s="43" t="n">
        <v>8</v>
      </c>
      <c r="L3" s="43" t="n">
        <v>9</v>
      </c>
      <c r="AL3" s="43" t="n">
        <v>35</v>
      </c>
      <c r="AM3" s="43" t="n">
        <v>36</v>
      </c>
      <c r="AN3" s="43" t="n">
        <v>37</v>
      </c>
      <c r="AO3" s="43" t="n">
        <v>38</v>
      </c>
      <c r="AP3" s="43" t="n">
        <v>39</v>
      </c>
      <c r="AQ3" s="43" t="n">
        <v>40</v>
      </c>
    </row>
    <row r="4" customFormat="false" ht="17.25" hidden="false" customHeight="true" outlineLevel="0" collapsed="false">
      <c r="D4" s="44" t="n">
        <v>2010</v>
      </c>
      <c r="E4" s="44"/>
      <c r="F4" s="44"/>
      <c r="G4" s="45" t="n">
        <v>2011</v>
      </c>
      <c r="H4" s="45"/>
      <c r="I4" s="45"/>
      <c r="J4" s="45" t="n">
        <v>2012</v>
      </c>
      <c r="K4" s="45"/>
      <c r="L4" s="45"/>
      <c r="M4" s="45" t="s">
        <v>69</v>
      </c>
      <c r="N4" s="45"/>
      <c r="O4" s="45"/>
      <c r="P4" s="45" t="n">
        <v>2010</v>
      </c>
      <c r="Q4" s="45"/>
      <c r="R4" s="45"/>
      <c r="S4" s="45" t="n">
        <v>2011</v>
      </c>
      <c r="T4" s="45"/>
      <c r="U4" s="45"/>
      <c r="V4" s="45" t="n">
        <v>2012</v>
      </c>
      <c r="W4" s="45"/>
      <c r="X4" s="45"/>
      <c r="Y4" s="45" t="s">
        <v>69</v>
      </c>
      <c r="Z4" s="45"/>
      <c r="AA4" s="45"/>
      <c r="AB4" s="45" t="n">
        <v>2010</v>
      </c>
      <c r="AC4" s="45"/>
      <c r="AD4" s="45"/>
      <c r="AE4" s="45" t="n">
        <v>2011</v>
      </c>
      <c r="AF4" s="45"/>
      <c r="AG4" s="45"/>
      <c r="AH4" s="45" t="n">
        <v>2012</v>
      </c>
      <c r="AI4" s="45"/>
      <c r="AJ4" s="45"/>
      <c r="AK4" s="45" t="s">
        <v>69</v>
      </c>
      <c r="AL4" s="45"/>
      <c r="AM4" s="45"/>
      <c r="AN4" s="46" t="s">
        <v>70</v>
      </c>
      <c r="AO4" s="46"/>
      <c r="AP4" s="46"/>
      <c r="AQ4" s="46"/>
    </row>
    <row r="5" customFormat="false" ht="2.25" hidden="false" customHeight="true" outlineLevel="0" collapsed="false">
      <c r="D5" s="44"/>
      <c r="E5" s="44"/>
      <c r="F5" s="44"/>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7"/>
      <c r="AO5" s="48"/>
      <c r="AP5" s="48"/>
      <c r="AQ5" s="49"/>
    </row>
    <row r="6" s="61" customFormat="true" ht="57" hidden="false" customHeight="true" outlineLevel="0" collapsed="false">
      <c r="A6" s="50" t="s">
        <v>71</v>
      </c>
      <c r="B6" s="51" t="s">
        <v>72</v>
      </c>
      <c r="C6" s="52" t="s">
        <v>73</v>
      </c>
      <c r="D6" s="53" t="s">
        <v>13</v>
      </c>
      <c r="E6" s="54" t="s">
        <v>74</v>
      </c>
      <c r="F6" s="54" t="s">
        <v>17</v>
      </c>
      <c r="G6" s="53" t="s">
        <v>13</v>
      </c>
      <c r="H6" s="54" t="s">
        <v>74</v>
      </c>
      <c r="I6" s="54" t="s">
        <v>17</v>
      </c>
      <c r="J6" s="53" t="s">
        <v>13</v>
      </c>
      <c r="K6" s="54" t="s">
        <v>74</v>
      </c>
      <c r="L6" s="54" t="s">
        <v>17</v>
      </c>
      <c r="M6" s="55" t="s">
        <v>25</v>
      </c>
      <c r="N6" s="56" t="s">
        <v>15</v>
      </c>
      <c r="O6" s="57" t="s">
        <v>29</v>
      </c>
      <c r="P6" s="55" t="s">
        <v>31</v>
      </c>
      <c r="Q6" s="56" t="s">
        <v>23</v>
      </c>
      <c r="R6" s="57" t="s">
        <v>34</v>
      </c>
      <c r="S6" s="55" t="s">
        <v>31</v>
      </c>
      <c r="T6" s="56" t="s">
        <v>74</v>
      </c>
      <c r="U6" s="54" t="s">
        <v>37</v>
      </c>
      <c r="V6" s="55" t="s">
        <v>31</v>
      </c>
      <c r="W6" s="56" t="s">
        <v>74</v>
      </c>
      <c r="X6" s="54" t="s">
        <v>34</v>
      </c>
      <c r="Y6" s="58" t="s">
        <v>40</v>
      </c>
      <c r="Z6" s="56" t="s">
        <v>15</v>
      </c>
      <c r="AA6" s="54" t="s">
        <v>43</v>
      </c>
      <c r="AB6" s="58" t="s">
        <v>45</v>
      </c>
      <c r="AC6" s="56" t="s">
        <v>74</v>
      </c>
      <c r="AD6" s="54" t="s">
        <v>48</v>
      </c>
      <c r="AE6" s="58" t="s">
        <v>45</v>
      </c>
      <c r="AF6" s="56" t="s">
        <v>74</v>
      </c>
      <c r="AG6" s="54" t="s">
        <v>48</v>
      </c>
      <c r="AH6" s="58" t="s">
        <v>45</v>
      </c>
      <c r="AI6" s="54" t="s">
        <v>74</v>
      </c>
      <c r="AJ6" s="59" t="s">
        <v>48</v>
      </c>
      <c r="AK6" s="58" t="s">
        <v>53</v>
      </c>
      <c r="AL6" s="56" t="s">
        <v>15</v>
      </c>
      <c r="AM6" s="54" t="s">
        <v>56</v>
      </c>
      <c r="AN6" s="60" t="s">
        <v>58</v>
      </c>
      <c r="AO6" s="60" t="s">
        <v>60</v>
      </c>
      <c r="AP6" s="53" t="s">
        <v>62</v>
      </c>
      <c r="AQ6" s="53" t="s">
        <v>64</v>
      </c>
    </row>
    <row r="7" s="61" customFormat="true" ht="12.75" hidden="false" customHeight="true" outlineLevel="0" collapsed="false">
      <c r="A7" s="62" t="s">
        <v>75</v>
      </c>
      <c r="B7" s="63" t="s">
        <v>75</v>
      </c>
      <c r="C7" s="63"/>
      <c r="D7" s="64"/>
      <c r="E7" s="65" t="n">
        <f aca="false">D7/D$114</f>
        <v>0</v>
      </c>
      <c r="F7" s="66"/>
      <c r="G7" s="64"/>
      <c r="H7" s="65" t="n">
        <f aca="false">G7/G$114</f>
        <v>0</v>
      </c>
      <c r="I7" s="66"/>
      <c r="J7" s="64"/>
      <c r="K7" s="65" t="n">
        <f aca="false">J7/J$114</f>
        <v>0</v>
      </c>
      <c r="L7" s="66"/>
      <c r="M7" s="67" t="n">
        <f aca="false">D7+G7+J7</f>
        <v>0</v>
      </c>
      <c r="N7" s="65" t="n">
        <f aca="false">M7/M$114</f>
        <v>0</v>
      </c>
      <c r="O7" s="68"/>
      <c r="P7" s="69"/>
      <c r="Q7" s="65" t="n">
        <f aca="false">P7/P$114</f>
        <v>0</v>
      </c>
      <c r="R7" s="68"/>
      <c r="S7" s="64"/>
      <c r="T7" s="65" t="n">
        <f aca="false">S7/S$114</f>
        <v>0</v>
      </c>
      <c r="U7" s="66"/>
      <c r="V7" s="64"/>
      <c r="W7" s="65" t="n">
        <f aca="false">V7/V$114</f>
        <v>0</v>
      </c>
      <c r="X7" s="66"/>
      <c r="Y7" s="67" t="n">
        <f aca="false">P7+S7+V7</f>
        <v>0</v>
      </c>
      <c r="Z7" s="65" t="n">
        <f aca="false">Y7/Y$114</f>
        <v>0</v>
      </c>
      <c r="AA7" s="66"/>
      <c r="AB7" s="64"/>
      <c r="AC7" s="65" t="n">
        <f aca="false">AB7/AB$114</f>
        <v>0</v>
      </c>
      <c r="AD7" s="66"/>
      <c r="AE7" s="64"/>
      <c r="AF7" s="65" t="n">
        <f aca="false">AE7/AE$114</f>
        <v>0</v>
      </c>
      <c r="AG7" s="66"/>
      <c r="AH7" s="64"/>
      <c r="AI7" s="65" t="n">
        <f aca="false">AH7/AH$114</f>
        <v>0</v>
      </c>
      <c r="AJ7" s="66"/>
      <c r="AK7" s="64" t="n">
        <f aca="false">AB7+AE7+AH7</f>
        <v>0</v>
      </c>
      <c r="AL7" s="65" t="n">
        <f aca="false">AK7/AK$114</f>
        <v>0</v>
      </c>
      <c r="AM7" s="66"/>
      <c r="AN7" s="70"/>
      <c r="AO7" s="71"/>
      <c r="AP7" s="72"/>
      <c r="AQ7" s="73"/>
    </row>
    <row r="8" s="61" customFormat="true" ht="12.75" hidden="false" customHeight="true" outlineLevel="0" collapsed="false">
      <c r="A8" s="62"/>
      <c r="B8" s="74"/>
      <c r="C8" s="75" t="s">
        <v>76</v>
      </c>
      <c r="D8" s="64"/>
      <c r="E8" s="65" t="n">
        <f aca="false">D8/D$114</f>
        <v>0</v>
      </c>
      <c r="F8" s="66"/>
      <c r="G8" s="64"/>
      <c r="H8" s="65" t="n">
        <f aca="false">G8/G$114</f>
        <v>0</v>
      </c>
      <c r="I8" s="66"/>
      <c r="J8" s="64"/>
      <c r="K8" s="65" t="n">
        <f aca="false">J8/J$114</f>
        <v>0</v>
      </c>
      <c r="L8" s="66"/>
      <c r="M8" s="67" t="n">
        <f aca="false">D8+G8+J8</f>
        <v>0</v>
      </c>
      <c r="N8" s="65" t="n">
        <f aca="false">M8/M$114</f>
        <v>0</v>
      </c>
      <c r="O8" s="68"/>
      <c r="P8" s="69"/>
      <c r="Q8" s="65" t="n">
        <f aca="false">P8/P$114</f>
        <v>0</v>
      </c>
      <c r="R8" s="68"/>
      <c r="S8" s="64"/>
      <c r="T8" s="65" t="n">
        <f aca="false">S8/S$114</f>
        <v>0</v>
      </c>
      <c r="U8" s="66"/>
      <c r="V8" s="64"/>
      <c r="W8" s="65" t="n">
        <f aca="false">V8/V$114</f>
        <v>0</v>
      </c>
      <c r="X8" s="66"/>
      <c r="Y8" s="67" t="n">
        <f aca="false">P8+S8+V8</f>
        <v>0</v>
      </c>
      <c r="Z8" s="65" t="n">
        <f aca="false">Y8/Y$114</f>
        <v>0</v>
      </c>
      <c r="AA8" s="66"/>
      <c r="AB8" s="64"/>
      <c r="AC8" s="65" t="n">
        <f aca="false">AB8/AB$114</f>
        <v>0</v>
      </c>
      <c r="AD8" s="66"/>
      <c r="AE8" s="64"/>
      <c r="AF8" s="65" t="n">
        <f aca="false">AE8/AE$114</f>
        <v>0</v>
      </c>
      <c r="AG8" s="66"/>
      <c r="AH8" s="64"/>
      <c r="AI8" s="65" t="n">
        <f aca="false">AH8/AH$114</f>
        <v>0</v>
      </c>
      <c r="AJ8" s="66"/>
      <c r="AK8" s="64" t="n">
        <f aca="false">AB8+AE8+AH8</f>
        <v>0</v>
      </c>
      <c r="AL8" s="65" t="n">
        <f aca="false">AK8/AK$114</f>
        <v>0</v>
      </c>
      <c r="AM8" s="66"/>
      <c r="AN8" s="76"/>
      <c r="AO8" s="77"/>
      <c r="AP8" s="78"/>
      <c r="AQ8" s="78"/>
    </row>
    <row r="9" s="61" customFormat="true" ht="12.75" hidden="false" customHeight="true" outlineLevel="0" collapsed="false">
      <c r="A9" s="62"/>
      <c r="B9" s="74"/>
      <c r="C9" s="79" t="s">
        <v>77</v>
      </c>
      <c r="D9" s="64" t="n">
        <v>213648.844005319</v>
      </c>
      <c r="E9" s="65" t="n">
        <f aca="false">D9/D$114</f>
        <v>0.000834273792571402</v>
      </c>
      <c r="F9" s="66" t="n">
        <v>0</v>
      </c>
      <c r="G9" s="64" t="n">
        <v>213648.844005319</v>
      </c>
      <c r="H9" s="65" t="n">
        <f aca="false">G9/G$114</f>
        <v>0.000809347475881989</v>
      </c>
      <c r="I9" s="66" t="n">
        <v>0</v>
      </c>
      <c r="J9" s="64" t="n">
        <v>213648.844005319</v>
      </c>
      <c r="K9" s="65" t="n">
        <f aca="false">J9/J$114</f>
        <v>0.000778676160577689</v>
      </c>
      <c r="L9" s="66" t="n">
        <v>0</v>
      </c>
      <c r="M9" s="67" t="n">
        <v>640946.532015958</v>
      </c>
      <c r="N9" s="65" t="n">
        <f aca="false">M9/M$114</f>
        <v>0.000806789632705118</v>
      </c>
      <c r="O9" s="68" t="n">
        <v>0</v>
      </c>
      <c r="P9" s="69" t="n">
        <v>155.895924479977</v>
      </c>
      <c r="Q9" s="65" t="n">
        <f aca="false">P9/P$114</f>
        <v>0.0030352577983998</v>
      </c>
      <c r="R9" s="68" t="n">
        <v>0</v>
      </c>
      <c r="S9" s="64" t="n">
        <v>155.895924479977</v>
      </c>
      <c r="T9" s="65" t="n">
        <f aca="false">S9/S$114</f>
        <v>0.0029721346239798</v>
      </c>
      <c r="U9" s="66" t="n">
        <v>0</v>
      </c>
      <c r="V9" s="64" t="n">
        <v>155.895924479977</v>
      </c>
      <c r="W9" s="65" t="n">
        <f aca="false">V9/V$114</f>
        <v>0.00291630554234811</v>
      </c>
      <c r="X9" s="66" t="n">
        <v>0</v>
      </c>
      <c r="Y9" s="67" t="n">
        <v>467.68777343993</v>
      </c>
      <c r="Z9" s="65" t="n">
        <f aca="false">Y9/Y$114</f>
        <v>0.00297377304786636</v>
      </c>
      <c r="AA9" s="66" t="n">
        <v>0</v>
      </c>
      <c r="AB9" s="64" t="n">
        <v>24177.1784850776</v>
      </c>
      <c r="AC9" s="65" t="n">
        <f aca="false">AB9/AB$114</f>
        <v>0.00605888838699952</v>
      </c>
      <c r="AD9" s="66" t="n">
        <v>0</v>
      </c>
      <c r="AE9" s="64" t="n">
        <v>24177.1784850776</v>
      </c>
      <c r="AF9" s="65" t="n">
        <f aca="false">AE9/AE$114</f>
        <v>0.00613468028251377</v>
      </c>
      <c r="AG9" s="66" t="n">
        <v>0</v>
      </c>
      <c r="AH9" s="64" t="n">
        <v>24177.1784850776</v>
      </c>
      <c r="AI9" s="65" t="n">
        <f aca="false">AH9/AH$114</f>
        <v>0.00648618538921466</v>
      </c>
      <c r="AJ9" s="66" t="n">
        <v>0</v>
      </c>
      <c r="AK9" s="64" t="n">
        <v>72531.5354552328</v>
      </c>
      <c r="AL9" s="65" t="n">
        <f aca="false">AK9/AK$114</f>
        <v>0.00622112000380305</v>
      </c>
      <c r="AM9" s="66" t="n">
        <v>0</v>
      </c>
      <c r="AN9" s="76" t="n">
        <v>0.502750249434084</v>
      </c>
      <c r="AO9" s="77" t="n">
        <v>0.713489418804894</v>
      </c>
      <c r="AP9" s="78" t="n">
        <v>0.530566964883016</v>
      </c>
      <c r="AQ9" s="78" t="n">
        <v>0.772744373660898</v>
      </c>
    </row>
    <row r="10" s="61" customFormat="true" ht="12.75" hidden="false" customHeight="true" outlineLevel="0" collapsed="false">
      <c r="A10" s="62"/>
      <c r="B10" s="74"/>
      <c r="C10" s="79" t="s">
        <v>78</v>
      </c>
      <c r="D10" s="64" t="n">
        <v>305388.259728139</v>
      </c>
      <c r="E10" s="65" t="n">
        <f aca="false">D10/D$114</f>
        <v>0.00119250550049235</v>
      </c>
      <c r="F10" s="66" t="n">
        <v>0</v>
      </c>
      <c r="G10" s="64" t="n">
        <v>305388.259728139</v>
      </c>
      <c r="H10" s="65" t="n">
        <f aca="false">G10/G$114</f>
        <v>0.00115687598650807</v>
      </c>
      <c r="I10" s="66" t="n">
        <v>0</v>
      </c>
      <c r="J10" s="64" t="n">
        <v>305388.259728139</v>
      </c>
      <c r="K10" s="65" t="n">
        <f aca="false">J10/J$114</f>
        <v>0.00111303460909289</v>
      </c>
      <c r="L10" s="66" t="n">
        <v>0</v>
      </c>
      <c r="M10" s="67" t="n">
        <v>916164.779184417</v>
      </c>
      <c r="N10" s="65" t="n">
        <f aca="false">M10/M$114</f>
        <v>0.00115321982220688</v>
      </c>
      <c r="O10" s="68" t="n">
        <v>0</v>
      </c>
      <c r="P10" s="69" t="n">
        <v>175.484382721267</v>
      </c>
      <c r="Q10" s="65" t="n">
        <f aca="false">P10/P$114</f>
        <v>0.00341664057562014</v>
      </c>
      <c r="R10" s="68" t="n">
        <v>0</v>
      </c>
      <c r="S10" s="64" t="n">
        <v>175.484382721267</v>
      </c>
      <c r="T10" s="65" t="n">
        <f aca="false">S10/S$114</f>
        <v>0.0033455859195382</v>
      </c>
      <c r="U10" s="66" t="n">
        <v>0</v>
      </c>
      <c r="V10" s="64" t="n">
        <v>175.484382721267</v>
      </c>
      <c r="W10" s="65" t="n">
        <f aca="false">V10/V$114</f>
        <v>0.00328274186533529</v>
      </c>
      <c r="X10" s="66" t="n">
        <v>0</v>
      </c>
      <c r="Y10" s="67" t="n">
        <v>526.453148163801</v>
      </c>
      <c r="Z10" s="65" t="n">
        <f aca="false">Y10/Y$114</f>
        <v>0.00334743021280839</v>
      </c>
      <c r="AA10" s="66" t="n">
        <v>0</v>
      </c>
      <c r="AB10" s="64" t="n">
        <v>0</v>
      </c>
      <c r="AC10" s="65" t="n">
        <f aca="false">AB10/AB$114</f>
        <v>0</v>
      </c>
      <c r="AD10" s="66" t="n">
        <v>0</v>
      </c>
      <c r="AE10" s="64" t="n">
        <v>0</v>
      </c>
      <c r="AF10" s="65" t="n">
        <f aca="false">AE10/AE$114</f>
        <v>0</v>
      </c>
      <c r="AG10" s="66" t="n">
        <v>0</v>
      </c>
      <c r="AH10" s="64" t="n">
        <v>0</v>
      </c>
      <c r="AI10" s="65" t="n">
        <f aca="false">AH10/AH$114</f>
        <v>0</v>
      </c>
      <c r="AJ10" s="66" t="n">
        <v>0</v>
      </c>
      <c r="AK10" s="64" t="n">
        <v>0</v>
      </c>
      <c r="AL10" s="65" t="n">
        <f aca="false">AK10/AK$114</f>
        <v>0</v>
      </c>
      <c r="AM10" s="66" t="n">
        <v>0</v>
      </c>
      <c r="AN10" s="76" t="n">
        <v>0.336002376107539</v>
      </c>
      <c r="AO10" s="77" t="n">
        <v>0.410326479752255</v>
      </c>
      <c r="AP10" s="78" t="n">
        <v>0.557042288177887</v>
      </c>
      <c r="AQ10" s="78" t="n">
        <v>0.749299246757677</v>
      </c>
    </row>
    <row r="11" s="61" customFormat="true" ht="12.75" hidden="false" customHeight="true" outlineLevel="0" collapsed="false">
      <c r="A11" s="62"/>
      <c r="B11" s="74"/>
      <c r="C11" s="79" t="s">
        <v>79</v>
      </c>
      <c r="D11" s="64" t="n">
        <v>0</v>
      </c>
      <c r="E11" s="65" t="n">
        <f aca="false">D11/D$114</f>
        <v>0</v>
      </c>
      <c r="F11" s="66" t="n">
        <v>0</v>
      </c>
      <c r="G11" s="64" t="n">
        <v>0</v>
      </c>
      <c r="H11" s="65" t="n">
        <f aca="false">G11/G$114</f>
        <v>0</v>
      </c>
      <c r="I11" s="66" t="n">
        <v>0</v>
      </c>
      <c r="J11" s="64" t="n">
        <v>0</v>
      </c>
      <c r="K11" s="65" t="n">
        <f aca="false">J11/J$114</f>
        <v>0</v>
      </c>
      <c r="L11" s="66" t="n">
        <v>0</v>
      </c>
      <c r="M11" s="67" t="n">
        <v>0</v>
      </c>
      <c r="N11" s="65" t="n">
        <f aca="false">M11/M$114</f>
        <v>0</v>
      </c>
      <c r="O11" s="68" t="n">
        <v>0</v>
      </c>
      <c r="P11" s="69" t="n">
        <v>0</v>
      </c>
      <c r="Q11" s="65" t="n">
        <f aca="false">P11/P$114</f>
        <v>0</v>
      </c>
      <c r="R11" s="68" t="n">
        <v>0</v>
      </c>
      <c r="S11" s="64" t="n">
        <v>0</v>
      </c>
      <c r="T11" s="65" t="n">
        <f aca="false">S11/S$114</f>
        <v>0</v>
      </c>
      <c r="U11" s="66" t="n">
        <v>0</v>
      </c>
      <c r="V11" s="64" t="n">
        <v>0</v>
      </c>
      <c r="W11" s="65" t="n">
        <f aca="false">V11/V$114</f>
        <v>0</v>
      </c>
      <c r="X11" s="66" t="n">
        <v>0</v>
      </c>
      <c r="Y11" s="67" t="n">
        <v>0</v>
      </c>
      <c r="Z11" s="65" t="n">
        <f aca="false">Y11/Y$114</f>
        <v>0</v>
      </c>
      <c r="AA11" s="66" t="n">
        <v>0</v>
      </c>
      <c r="AB11" s="64" t="n">
        <v>0</v>
      </c>
      <c r="AC11" s="65" t="n">
        <f aca="false">AB11/AB$114</f>
        <v>0</v>
      </c>
      <c r="AD11" s="66" t="n">
        <v>0</v>
      </c>
      <c r="AE11" s="64" t="n">
        <v>0</v>
      </c>
      <c r="AF11" s="65" t="n">
        <f aca="false">AE11/AE$114</f>
        <v>0</v>
      </c>
      <c r="AG11" s="66" t="n">
        <v>0</v>
      </c>
      <c r="AH11" s="64" t="n">
        <v>0</v>
      </c>
      <c r="AI11" s="65" t="n">
        <f aca="false">AH11/AH$114</f>
        <v>0</v>
      </c>
      <c r="AJ11" s="66" t="n">
        <v>0</v>
      </c>
      <c r="AK11" s="64" t="n">
        <v>0</v>
      </c>
      <c r="AL11" s="65" t="n">
        <f aca="false">AK11/AK$114</f>
        <v>0</v>
      </c>
      <c r="AM11" s="66" t="n">
        <v>0</v>
      </c>
      <c r="AN11" s="76"/>
      <c r="AO11" s="77"/>
      <c r="AP11" s="78"/>
      <c r="AQ11" s="78"/>
    </row>
    <row r="12" s="61" customFormat="true" ht="12.75" hidden="false" customHeight="false" outlineLevel="0" collapsed="false">
      <c r="A12" s="62"/>
      <c r="B12" s="74"/>
      <c r="C12" s="75" t="s">
        <v>80</v>
      </c>
      <c r="D12" s="80"/>
      <c r="E12" s="81" t="n">
        <f aca="false">D12/D$114</f>
        <v>0</v>
      </c>
      <c r="F12" s="82"/>
      <c r="G12" s="80"/>
      <c r="H12" s="65" t="n">
        <f aca="false">G12/G$114</f>
        <v>0</v>
      </c>
      <c r="I12" s="82"/>
      <c r="J12" s="80"/>
      <c r="K12" s="65" t="n">
        <f aca="false">J12/J$114</f>
        <v>0</v>
      </c>
      <c r="L12" s="82"/>
      <c r="M12" s="67" t="n">
        <f aca="false">D12+G12+J12</f>
        <v>0</v>
      </c>
      <c r="N12" s="65" t="n">
        <f aca="false">M12/M$114</f>
        <v>0</v>
      </c>
      <c r="O12" s="82"/>
      <c r="P12" s="80"/>
      <c r="Q12" s="65" t="n">
        <f aca="false">P12/P$114</f>
        <v>0</v>
      </c>
      <c r="R12" s="82"/>
      <c r="S12" s="80"/>
      <c r="T12" s="65" t="n">
        <f aca="false">S12/S$114</f>
        <v>0</v>
      </c>
      <c r="U12" s="82"/>
      <c r="V12" s="80"/>
      <c r="W12" s="65" t="n">
        <f aca="false">V12/V$114</f>
        <v>0</v>
      </c>
      <c r="X12" s="82"/>
      <c r="Y12" s="67" t="n">
        <f aca="false">P12+S12+V12</f>
        <v>0</v>
      </c>
      <c r="Z12" s="65" t="n">
        <f aca="false">Y12/Y$114</f>
        <v>0</v>
      </c>
      <c r="AA12" s="82"/>
      <c r="AB12" s="83"/>
      <c r="AC12" s="65" t="n">
        <f aca="false">AB12/AB$114</f>
        <v>0</v>
      </c>
      <c r="AD12" s="84"/>
      <c r="AE12" s="83"/>
      <c r="AF12" s="65" t="n">
        <f aca="false">AE12/AE$114</f>
        <v>0</v>
      </c>
      <c r="AG12" s="84"/>
      <c r="AH12" s="83"/>
      <c r="AI12" s="65" t="n">
        <f aca="false">AH12/AH$114</f>
        <v>0</v>
      </c>
      <c r="AJ12" s="84"/>
      <c r="AK12" s="64" t="n">
        <f aca="false">AB12+AE12+AH12</f>
        <v>0</v>
      </c>
      <c r="AL12" s="65" t="n">
        <f aca="false">AK12/AK$114</f>
        <v>0</v>
      </c>
      <c r="AM12" s="84"/>
      <c r="AN12" s="76"/>
      <c r="AO12" s="77"/>
      <c r="AP12" s="78"/>
      <c r="AQ12" s="78"/>
    </row>
    <row r="13" s="61" customFormat="true" ht="12.75" hidden="false" customHeight="false" outlineLevel="0" collapsed="false">
      <c r="A13" s="62"/>
      <c r="B13" s="74"/>
      <c r="C13" s="79" t="s">
        <v>81</v>
      </c>
      <c r="D13" s="80" t="n">
        <v>90438366.7364717</v>
      </c>
      <c r="E13" s="81" t="n">
        <f aca="false">D13/D$114</f>
        <v>0.353151263525306</v>
      </c>
      <c r="F13" s="82" t="n">
        <v>0</v>
      </c>
      <c r="G13" s="80" t="n">
        <v>90438366.7364717</v>
      </c>
      <c r="H13" s="65" t="n">
        <f aca="false">G13/G$114</f>
        <v>0.342599859043612</v>
      </c>
      <c r="I13" s="82" t="n">
        <v>0</v>
      </c>
      <c r="J13" s="80" t="n">
        <v>90438366.7364717</v>
      </c>
      <c r="K13" s="65" t="n">
        <f aca="false">J13/J$114</f>
        <v>0.329616574838661</v>
      </c>
      <c r="L13" s="82" t="n">
        <v>0</v>
      </c>
      <c r="M13" s="67" t="n">
        <v>271315100.209415</v>
      </c>
      <c r="N13" s="65" t="n">
        <f aca="false">M13/M$114</f>
        <v>0.341517114316575</v>
      </c>
      <c r="O13" s="82" t="n">
        <v>0</v>
      </c>
      <c r="P13" s="80" t="n">
        <v>12136.0285341936</v>
      </c>
      <c r="Q13" s="65" t="n">
        <f aca="false">P13/P$114</f>
        <v>0.236285684650755</v>
      </c>
      <c r="R13" s="82" t="n">
        <v>0</v>
      </c>
      <c r="S13" s="80" t="n">
        <v>12136.0285341936</v>
      </c>
      <c r="T13" s="65" t="n">
        <f aca="false">S13/S$114</f>
        <v>0.231371735498554</v>
      </c>
      <c r="U13" s="82" t="n">
        <v>0</v>
      </c>
      <c r="V13" s="80" t="n">
        <v>12136.0285341936</v>
      </c>
      <c r="W13" s="65" t="n">
        <f aca="false">V13/V$114</f>
        <v>0.227025609517518</v>
      </c>
      <c r="X13" s="82" t="n">
        <v>0</v>
      </c>
      <c r="Y13" s="67" t="n">
        <v>36408.0856025808</v>
      </c>
      <c r="Z13" s="65" t="n">
        <f aca="false">Y13/Y$114</f>
        <v>0.231499281867098</v>
      </c>
      <c r="AA13" s="82" t="n">
        <v>0</v>
      </c>
      <c r="AB13" s="83" t="n">
        <v>-1769290.00965032</v>
      </c>
      <c r="AC13" s="65" t="n">
        <f aca="false">AB13/AB$114</f>
        <v>-0.443390476656365</v>
      </c>
      <c r="AD13" s="84" t="n">
        <v>0</v>
      </c>
      <c r="AE13" s="83" t="n">
        <v>-1769290.00965032</v>
      </c>
      <c r="AF13" s="65" t="n">
        <f aca="false">AE13/AE$114</f>
        <v>-0.448936940385728</v>
      </c>
      <c r="AG13" s="84" t="n">
        <v>0</v>
      </c>
      <c r="AH13" s="83" t="n">
        <v>-1769290.00965032</v>
      </c>
      <c r="AI13" s="65" t="n">
        <f aca="false">AH13/AH$114</f>
        <v>-0.47466014353</v>
      </c>
      <c r="AJ13" s="84" t="n">
        <v>0</v>
      </c>
      <c r="AK13" s="64" t="n">
        <v>-5307870.02895095</v>
      </c>
      <c r="AL13" s="65" t="n">
        <f aca="false">AK13/AK$114</f>
        <v>-0.455262613805746</v>
      </c>
      <c r="AM13" s="84" t="n">
        <v>0</v>
      </c>
      <c r="AN13" s="76" t="n">
        <v>4.56398374442745</v>
      </c>
      <c r="AO13" s="77" t="n">
        <v>6.47116690199583</v>
      </c>
      <c r="AP13" s="78" t="n">
        <v>6.19432914578411</v>
      </c>
      <c r="AQ13" s="78" t="n">
        <v>10.3238819096402</v>
      </c>
    </row>
    <row r="14" s="61" customFormat="true" ht="12.75" hidden="false" customHeight="false" outlineLevel="0" collapsed="false">
      <c r="A14" s="62"/>
      <c r="B14" s="74"/>
      <c r="C14" s="79" t="s">
        <v>82</v>
      </c>
      <c r="D14" s="80" t="n">
        <v>7462136.19923402</v>
      </c>
      <c r="E14" s="81" t="n">
        <f aca="false">D14/D$114</f>
        <v>0.0291387706617514</v>
      </c>
      <c r="F14" s="82" t="n">
        <v>0</v>
      </c>
      <c r="G14" s="80" t="n">
        <v>7462136.19923402</v>
      </c>
      <c r="H14" s="65" t="n">
        <f aca="false">G14/G$114</f>
        <v>0.0282681665124633</v>
      </c>
      <c r="I14" s="82" t="n">
        <v>0</v>
      </c>
      <c r="J14" s="80" t="n">
        <v>7462136.19923402</v>
      </c>
      <c r="K14" s="65" t="n">
        <f aca="false">J14/J$114</f>
        <v>0.027196906177422</v>
      </c>
      <c r="L14" s="82" t="n">
        <v>0</v>
      </c>
      <c r="M14" s="67" t="n">
        <v>22386408.5977021</v>
      </c>
      <c r="N14" s="65" t="n">
        <f aca="false">M14/M$114</f>
        <v>0.0281788284481693</v>
      </c>
      <c r="O14" s="82" t="n">
        <v>0</v>
      </c>
      <c r="P14" s="80" t="n">
        <v>1001.3237198396</v>
      </c>
      <c r="Q14" s="65" t="n">
        <f aca="false">P14/P$114</f>
        <v>0.0194955425518915</v>
      </c>
      <c r="R14" s="82" t="n">
        <v>0</v>
      </c>
      <c r="S14" s="80" t="n">
        <v>1001.3237198396</v>
      </c>
      <c r="T14" s="65" t="n">
        <f aca="false">S14/S$114</f>
        <v>0.0190901007032405</v>
      </c>
      <c r="U14" s="82" t="n">
        <v>0</v>
      </c>
      <c r="V14" s="80" t="n">
        <v>1001.3237198396</v>
      </c>
      <c r="W14" s="65" t="n">
        <f aca="false">V14/V$114</f>
        <v>0.0187315090089345</v>
      </c>
      <c r="X14" s="82" t="n">
        <v>0</v>
      </c>
      <c r="Y14" s="67" t="n">
        <v>3003.9711595188</v>
      </c>
      <c r="Z14" s="65" t="n">
        <f aca="false">Y14/Y$114</f>
        <v>0.0191006243439722</v>
      </c>
      <c r="AA14" s="82" t="n">
        <v>0</v>
      </c>
      <c r="AB14" s="83" t="n">
        <v>-145985.314496924</v>
      </c>
      <c r="AC14" s="65" t="n">
        <f aca="false">AB14/AB$114</f>
        <v>-0.0365844479008919</v>
      </c>
      <c r="AD14" s="84" t="n">
        <v>0</v>
      </c>
      <c r="AE14" s="83" t="n">
        <v>-145985.314496924</v>
      </c>
      <c r="AF14" s="65" t="n">
        <f aca="false">AE14/AE$114</f>
        <v>-0.0370420903718607</v>
      </c>
      <c r="AG14" s="84" t="n">
        <v>0</v>
      </c>
      <c r="AH14" s="83" t="n">
        <v>-145985.314496924</v>
      </c>
      <c r="AI14" s="65" t="n">
        <f aca="false">AH14/AH$114</f>
        <v>-0.0391645292486997</v>
      </c>
      <c r="AJ14" s="84" t="n">
        <v>0</v>
      </c>
      <c r="AK14" s="64" t="n">
        <v>-437955.943490772</v>
      </c>
      <c r="AL14" s="65" t="n">
        <f aca="false">AK14/AK$114</f>
        <v>-0.0375640259610458</v>
      </c>
      <c r="AM14" s="84" t="n">
        <v>0</v>
      </c>
      <c r="AN14" s="76" t="n">
        <v>1.01733948032728</v>
      </c>
      <c r="AO14" s="77" t="n">
        <v>1.38442952991339</v>
      </c>
      <c r="AP14" s="78" t="n">
        <v>1.53470225640801</v>
      </c>
      <c r="AQ14" s="78" t="n">
        <v>2.55783709401335</v>
      </c>
    </row>
    <row r="15" s="61" customFormat="true" ht="12.75" hidden="false" customHeight="false" outlineLevel="0" collapsed="false">
      <c r="A15" s="62"/>
      <c r="B15" s="74"/>
      <c r="C15" s="79" t="s">
        <v>83</v>
      </c>
      <c r="D15" s="80" t="n">
        <v>3526252.11132427</v>
      </c>
      <c r="E15" s="81" t="n">
        <f aca="false">D15/D$114</f>
        <v>0.0137696028086357</v>
      </c>
      <c r="F15" s="82" t="n">
        <v>0</v>
      </c>
      <c r="G15" s="80" t="n">
        <v>3526252.11132427</v>
      </c>
      <c r="H15" s="65" t="n">
        <f aca="false">G15/G$114</f>
        <v>0.0133581965252888</v>
      </c>
      <c r="I15" s="82" t="n">
        <v>0</v>
      </c>
      <c r="J15" s="80" t="n">
        <v>3526252.11132427</v>
      </c>
      <c r="K15" s="65" t="n">
        <f aca="false">J15/J$114</f>
        <v>0.0128519696329674</v>
      </c>
      <c r="L15" s="82" t="n">
        <v>0</v>
      </c>
      <c r="M15" s="67" t="n">
        <v>10578756.3339728</v>
      </c>
      <c r="N15" s="65" t="n">
        <f aca="false">M15/M$114</f>
        <v>0.0133159795877488</v>
      </c>
      <c r="O15" s="82" t="n">
        <v>0</v>
      </c>
      <c r="P15" s="80" t="n">
        <v>553.234256961397</v>
      </c>
      <c r="Q15" s="65" t="n">
        <f aca="false">P15/P$114</f>
        <v>0.0107713437563256</v>
      </c>
      <c r="R15" s="82" t="n">
        <v>0</v>
      </c>
      <c r="S15" s="80" t="n">
        <v>553.234256961397</v>
      </c>
      <c r="T15" s="65" t="n">
        <f aca="false">S15/S$114</f>
        <v>0.0105473359600103</v>
      </c>
      <c r="U15" s="82" t="n">
        <v>0</v>
      </c>
      <c r="V15" s="80" t="n">
        <v>553.234256961397</v>
      </c>
      <c r="W15" s="65" t="n">
        <f aca="false">V15/V$114</f>
        <v>0.0103492130097383</v>
      </c>
      <c r="X15" s="82" t="n">
        <v>0</v>
      </c>
      <c r="Y15" s="67" t="n">
        <v>1659.70277088419</v>
      </c>
      <c r="Z15" s="65" t="n">
        <f aca="false">Y15/Y$114</f>
        <v>0.0105531503020112</v>
      </c>
      <c r="AA15" s="82" t="n">
        <v>0</v>
      </c>
      <c r="AB15" s="83" t="n">
        <v>229458.231478007</v>
      </c>
      <c r="AC15" s="65" t="n">
        <f aca="false">AB15/AB$114</f>
        <v>0.0575030628516736</v>
      </c>
      <c r="AD15" s="84" t="n">
        <v>0</v>
      </c>
      <c r="AE15" s="83" t="n">
        <v>229458.231478007</v>
      </c>
      <c r="AF15" s="65" t="n">
        <f aca="false">AE15/AE$114</f>
        <v>0.0582223806296268</v>
      </c>
      <c r="AG15" s="84" t="n">
        <v>0</v>
      </c>
      <c r="AH15" s="83" t="n">
        <v>229458.231478007</v>
      </c>
      <c r="AI15" s="65" t="n">
        <f aca="false">AH15/AH$114</f>
        <v>0.0615584084539181</v>
      </c>
      <c r="AJ15" s="84" t="n">
        <v>0</v>
      </c>
      <c r="AK15" s="64" t="n">
        <v>688374.694434022</v>
      </c>
      <c r="AL15" s="65" t="n">
        <f aca="false">AK15/AK$114</f>
        <v>0.0590427536764128</v>
      </c>
      <c r="AM15" s="84" t="n">
        <v>0</v>
      </c>
      <c r="AN15" s="76" t="n">
        <v>1.85443542569755</v>
      </c>
      <c r="AO15" s="77" t="n">
        <v>2.25185193641401</v>
      </c>
      <c r="AP15" s="78" t="n">
        <v>1.85440508992134</v>
      </c>
      <c r="AQ15" s="78" t="n">
        <v>2.25180859886934</v>
      </c>
    </row>
    <row r="16" s="61" customFormat="true" ht="12.75" hidden="false" customHeight="false" outlineLevel="0" collapsed="false">
      <c r="A16" s="62"/>
      <c r="B16" s="74"/>
      <c r="C16" s="79" t="s">
        <v>84</v>
      </c>
      <c r="D16" s="80" t="n">
        <v>1882039.59813908</v>
      </c>
      <c r="E16" s="81" t="n">
        <f aca="false">D16/D$114</f>
        <v>0.00734914490466399</v>
      </c>
      <c r="F16" s="82" t="n">
        <v>0</v>
      </c>
      <c r="G16" s="80" t="n">
        <v>1882039.59813908</v>
      </c>
      <c r="H16" s="65" t="n">
        <f aca="false">G16/G$114</f>
        <v>0.00712956817227567</v>
      </c>
      <c r="I16" s="82" t="n">
        <v>0</v>
      </c>
      <c r="J16" s="80" t="n">
        <v>1882039.59813908</v>
      </c>
      <c r="K16" s="65" t="n">
        <f aca="false">J16/J$114</f>
        <v>0.00685938356070687</v>
      </c>
      <c r="L16" s="82" t="n">
        <v>0</v>
      </c>
      <c r="M16" s="67" t="n">
        <v>5646118.79441723</v>
      </c>
      <c r="N16" s="65" t="n">
        <f aca="false">M16/M$114</f>
        <v>0.00710703604874786</v>
      </c>
      <c r="O16" s="82" t="n">
        <v>0</v>
      </c>
      <c r="P16" s="80" t="n">
        <v>907.120231699221</v>
      </c>
      <c r="Q16" s="65" t="n">
        <f aca="false">P16/P$114</f>
        <v>0.0176614223016775</v>
      </c>
      <c r="R16" s="82" t="n">
        <v>0</v>
      </c>
      <c r="S16" s="80" t="n">
        <v>907.120231699221</v>
      </c>
      <c r="T16" s="65" t="n">
        <f aca="false">S16/S$114</f>
        <v>0.0172941239980403</v>
      </c>
      <c r="U16" s="82" t="n">
        <v>0</v>
      </c>
      <c r="V16" s="80" t="n">
        <v>907.120231699221</v>
      </c>
      <c r="W16" s="65" t="n">
        <f aca="false">V16/V$114</f>
        <v>0.0169692682352342</v>
      </c>
      <c r="X16" s="82" t="n">
        <v>0</v>
      </c>
      <c r="Y16" s="67" t="n">
        <v>2721.36069509766</v>
      </c>
      <c r="Z16" s="65" t="n">
        <f aca="false">Y16/Y$114</f>
        <v>0.01730365758566</v>
      </c>
      <c r="AA16" s="82" t="n">
        <v>0</v>
      </c>
      <c r="AB16" s="83" t="n">
        <v>832317.72920062</v>
      </c>
      <c r="AC16" s="65" t="n">
        <f aca="false">AB16/AB$114</f>
        <v>0.20858183376774</v>
      </c>
      <c r="AD16" s="84" t="n">
        <v>0</v>
      </c>
      <c r="AE16" s="83" t="n">
        <v>832317.72920062</v>
      </c>
      <c r="AF16" s="65" t="n">
        <f aca="false">AE16/AE$114</f>
        <v>0.211191027326251</v>
      </c>
      <c r="AG16" s="84" t="n">
        <v>0</v>
      </c>
      <c r="AH16" s="83" t="n">
        <v>832317.72920062</v>
      </c>
      <c r="AI16" s="65" t="n">
        <f aca="false">AH16/AH$114</f>
        <v>0.223291857553082</v>
      </c>
      <c r="AJ16" s="84" t="n">
        <v>0</v>
      </c>
      <c r="AK16" s="64" t="n">
        <v>2496953.18760186</v>
      </c>
      <c r="AL16" s="65" t="n">
        <f aca="false">AK16/AK$114</f>
        <v>0.214166780372895</v>
      </c>
      <c r="AM16" s="84" t="n">
        <v>0</v>
      </c>
      <c r="AN16" s="76" t="n">
        <v>1.53501059073941</v>
      </c>
      <c r="AO16" s="77" t="n">
        <v>1.91278112375682</v>
      </c>
      <c r="AP16" s="78" t="n">
        <v>2.49350052733822</v>
      </c>
      <c r="AQ16" s="78" t="n">
        <v>3.40300382095473</v>
      </c>
    </row>
    <row r="17" s="61" customFormat="true" ht="12.75" hidden="false" customHeight="false" outlineLevel="0" collapsed="false">
      <c r="A17" s="62"/>
      <c r="B17" s="74"/>
      <c r="C17" s="79" t="s">
        <v>85</v>
      </c>
      <c r="D17" s="80" t="n">
        <v>0</v>
      </c>
      <c r="E17" s="81" t="n">
        <f aca="false">D17/D$114</f>
        <v>0</v>
      </c>
      <c r="F17" s="82" t="n">
        <v>0</v>
      </c>
      <c r="G17" s="80" t="n">
        <v>0</v>
      </c>
      <c r="H17" s="65" t="n">
        <f aca="false">G17/G$114</f>
        <v>0</v>
      </c>
      <c r="I17" s="82" t="n">
        <v>0</v>
      </c>
      <c r="J17" s="80" t="n">
        <v>0</v>
      </c>
      <c r="K17" s="65" t="n">
        <f aca="false">J17/J$114</f>
        <v>0</v>
      </c>
      <c r="L17" s="82" t="n">
        <v>0</v>
      </c>
      <c r="M17" s="67" t="n">
        <v>0</v>
      </c>
      <c r="N17" s="65" t="n">
        <f aca="false">M17/M$114</f>
        <v>0</v>
      </c>
      <c r="O17" s="82" t="n">
        <v>0</v>
      </c>
      <c r="P17" s="80" t="n">
        <v>0</v>
      </c>
      <c r="Q17" s="65" t="n">
        <f aca="false">P17/P$114</f>
        <v>0</v>
      </c>
      <c r="R17" s="82" t="n">
        <v>0</v>
      </c>
      <c r="S17" s="80" t="n">
        <v>0</v>
      </c>
      <c r="T17" s="65" t="n">
        <f aca="false">S17/S$114</f>
        <v>0</v>
      </c>
      <c r="U17" s="82" t="n">
        <v>0</v>
      </c>
      <c r="V17" s="80" t="n">
        <v>0</v>
      </c>
      <c r="W17" s="65" t="n">
        <f aca="false">V17/V$114</f>
        <v>0</v>
      </c>
      <c r="X17" s="82" t="n">
        <v>0</v>
      </c>
      <c r="Y17" s="67" t="n">
        <v>0</v>
      </c>
      <c r="Z17" s="65" t="n">
        <f aca="false">Y17/Y$114</f>
        <v>0</v>
      </c>
      <c r="AA17" s="82" t="n">
        <v>0</v>
      </c>
      <c r="AB17" s="83" t="n">
        <v>0</v>
      </c>
      <c r="AC17" s="65" t="n">
        <f aca="false">AB17/AB$114</f>
        <v>0</v>
      </c>
      <c r="AD17" s="84" t="n">
        <v>0</v>
      </c>
      <c r="AE17" s="83" t="n">
        <v>0</v>
      </c>
      <c r="AF17" s="65" t="n">
        <f aca="false">AE17/AE$114</f>
        <v>0</v>
      </c>
      <c r="AG17" s="84" t="n">
        <v>0</v>
      </c>
      <c r="AH17" s="83" t="n">
        <v>0</v>
      </c>
      <c r="AI17" s="65" t="n">
        <f aca="false">AH17/AH$114</f>
        <v>0</v>
      </c>
      <c r="AJ17" s="84" t="n">
        <v>0</v>
      </c>
      <c r="AK17" s="64" t="n">
        <v>0</v>
      </c>
      <c r="AL17" s="65" t="n">
        <f aca="false">AK17/AK$114</f>
        <v>0</v>
      </c>
      <c r="AM17" s="84" t="n">
        <v>0</v>
      </c>
      <c r="AN17" s="76"/>
      <c r="AO17" s="77"/>
      <c r="AP17" s="78"/>
      <c r="AQ17" s="78"/>
    </row>
    <row r="18" s="61" customFormat="true" ht="12.75" hidden="false" customHeight="false" outlineLevel="0" collapsed="false">
      <c r="A18" s="62"/>
      <c r="B18" s="74"/>
      <c r="C18" s="79" t="s">
        <v>86</v>
      </c>
      <c r="D18" s="80" t="n">
        <v>12019754.5052</v>
      </c>
      <c r="E18" s="81" t="n">
        <f aca="false">D18/D$114</f>
        <v>0.0469357380495854</v>
      </c>
      <c r="F18" s="82" t="n">
        <v>0</v>
      </c>
      <c r="G18" s="80" t="n">
        <v>12204892.56824</v>
      </c>
      <c r="H18" s="65" t="n">
        <f aca="false">G18/G$114</f>
        <v>0.046234741121604</v>
      </c>
      <c r="I18" s="82" t="n">
        <v>0</v>
      </c>
      <c r="J18" s="80" t="n">
        <v>12204892.56824</v>
      </c>
      <c r="K18" s="65" t="n">
        <f aca="false">J18/J$114</f>
        <v>0.0444826131849498</v>
      </c>
      <c r="L18" s="82" t="n">
        <v>0</v>
      </c>
      <c r="M18" s="67" t="n">
        <v>36429539.64168</v>
      </c>
      <c r="N18" s="65" t="n">
        <f aca="false">M18/M$114</f>
        <v>0.0458555798947607</v>
      </c>
      <c r="O18" s="82" t="n">
        <v>0</v>
      </c>
      <c r="P18" s="80" t="n">
        <v>2248.81132911</v>
      </c>
      <c r="Q18" s="65" t="n">
        <f aca="false">P18/P$114</f>
        <v>0.0437838394209443</v>
      </c>
      <c r="R18" s="82" t="n">
        <v>0</v>
      </c>
      <c r="S18" s="80" t="n">
        <v>2283.6082049802</v>
      </c>
      <c r="T18" s="65" t="n">
        <f aca="false">S18/S$114</f>
        <v>0.0435366802324442</v>
      </c>
      <c r="U18" s="82" t="n">
        <v>0</v>
      </c>
      <c r="V18" s="80" t="n">
        <v>2283.6082049802</v>
      </c>
      <c r="W18" s="65" t="n">
        <f aca="false">V18/V$114</f>
        <v>0.0427188798356993</v>
      </c>
      <c r="X18" s="82" t="n">
        <v>0</v>
      </c>
      <c r="Y18" s="67" t="n">
        <v>6816.0277390704</v>
      </c>
      <c r="Z18" s="65" t="n">
        <f aca="false">Y18/Y$114</f>
        <v>0.043339425862841</v>
      </c>
      <c r="AA18" s="82" t="n">
        <v>0</v>
      </c>
      <c r="AB18" s="83" t="n">
        <v>-176316.58752</v>
      </c>
      <c r="AC18" s="65" t="n">
        <f aca="false">AB18/AB$114</f>
        <v>-0.0441855746409643</v>
      </c>
      <c r="AD18" s="84" t="n">
        <v>0</v>
      </c>
      <c r="AE18" s="83" t="n">
        <v>-179064.972288</v>
      </c>
      <c r="AF18" s="65" t="n">
        <f aca="false">AE18/AE$114</f>
        <v>-0.0454356721344501</v>
      </c>
      <c r="AG18" s="84" t="n">
        <v>0</v>
      </c>
      <c r="AH18" s="83" t="n">
        <v>-179064.972288</v>
      </c>
      <c r="AI18" s="65" t="n">
        <f aca="false">AH18/AH$114</f>
        <v>-0.0480390467271196</v>
      </c>
      <c r="AJ18" s="84" t="n">
        <v>0</v>
      </c>
      <c r="AK18" s="64" t="n">
        <v>-534446.532096</v>
      </c>
      <c r="AL18" s="65" t="n">
        <f aca="false">AK18/AK$114</f>
        <v>-0.0458401437515097</v>
      </c>
      <c r="AM18" s="84" t="n">
        <v>0</v>
      </c>
      <c r="AN18" s="76" t="n">
        <v>1.73062252006536</v>
      </c>
      <c r="AO18" s="77" t="n">
        <v>2.03602649419454</v>
      </c>
      <c r="AP18" s="78" t="n">
        <v>1.73062252006536</v>
      </c>
      <c r="AQ18" s="78" t="n">
        <v>2.03602649419454</v>
      </c>
    </row>
    <row r="19" s="61" customFormat="true" ht="25.5" hidden="false" customHeight="false" outlineLevel="0" collapsed="false">
      <c r="A19" s="62"/>
      <c r="B19" s="74"/>
      <c r="C19" s="79" t="s">
        <v>87</v>
      </c>
      <c r="D19" s="80" t="n">
        <v>236568.75</v>
      </c>
      <c r="E19" s="81" t="n">
        <f aca="false">D19/D$114</f>
        <v>0.000923773349606619</v>
      </c>
      <c r="F19" s="82" t="n">
        <v>0</v>
      </c>
      <c r="G19" s="80" t="n">
        <v>236568.75</v>
      </c>
      <c r="H19" s="65" t="n">
        <f aca="false">G19/G$114</f>
        <v>0.000896172977562613</v>
      </c>
      <c r="I19" s="82" t="n">
        <v>0</v>
      </c>
      <c r="J19" s="80" t="n">
        <v>236568.75</v>
      </c>
      <c r="K19" s="65" t="n">
        <f aca="false">J19/J$114</f>
        <v>0.000862211292648402</v>
      </c>
      <c r="L19" s="82" t="n">
        <v>0</v>
      </c>
      <c r="M19" s="67" t="n">
        <v>709706.25</v>
      </c>
      <c r="N19" s="65" t="n">
        <f aca="false">M19/M$114</f>
        <v>0.000893340733064097</v>
      </c>
      <c r="O19" s="82" t="n">
        <v>0</v>
      </c>
      <c r="P19" s="80" t="n">
        <v>34.875</v>
      </c>
      <c r="Q19" s="65" t="n">
        <f aca="false">P19/P$114</f>
        <v>0.000679008229832135</v>
      </c>
      <c r="R19" s="82" t="n">
        <v>0</v>
      </c>
      <c r="S19" s="80" t="n">
        <v>34.875</v>
      </c>
      <c r="T19" s="65" t="n">
        <f aca="false">S19/S$114</f>
        <v>0.000664887137730203</v>
      </c>
      <c r="U19" s="82" t="n">
        <v>0</v>
      </c>
      <c r="V19" s="80" t="n">
        <v>34.875</v>
      </c>
      <c r="W19" s="65" t="n">
        <f aca="false">V19/V$114</f>
        <v>0.000652397784795546</v>
      </c>
      <c r="X19" s="82" t="n">
        <v>0</v>
      </c>
      <c r="Y19" s="67" t="n">
        <v>104.625</v>
      </c>
      <c r="Z19" s="65" t="n">
        <f aca="false">Y19/Y$114</f>
        <v>0.000665253664521935</v>
      </c>
      <c r="AA19" s="82" t="n">
        <v>0</v>
      </c>
      <c r="AB19" s="83" t="n">
        <v>0</v>
      </c>
      <c r="AC19" s="65" t="n">
        <f aca="false">AB19/AB$114</f>
        <v>0</v>
      </c>
      <c r="AD19" s="84" t="n">
        <v>0</v>
      </c>
      <c r="AE19" s="83" t="n">
        <v>0</v>
      </c>
      <c r="AF19" s="65" t="n">
        <f aca="false">AE19/AE$114</f>
        <v>0</v>
      </c>
      <c r="AG19" s="84" t="n">
        <v>0</v>
      </c>
      <c r="AH19" s="83" t="n">
        <v>0</v>
      </c>
      <c r="AI19" s="65" t="n">
        <f aca="false">AH19/AH$114</f>
        <v>0</v>
      </c>
      <c r="AJ19" s="84" t="n">
        <v>0</v>
      </c>
      <c r="AK19" s="64" t="n">
        <v>0</v>
      </c>
      <c r="AL19" s="65" t="n">
        <f aca="false">AK19/AK$114</f>
        <v>0</v>
      </c>
      <c r="AM19" s="84" t="n">
        <v>0</v>
      </c>
      <c r="AN19" s="76" t="n">
        <v>0.316174627057098</v>
      </c>
      <c r="AO19" s="77" t="n">
        <v>0.371970149478938</v>
      </c>
      <c r="AP19" s="78" t="n">
        <v>0.316174627057098</v>
      </c>
      <c r="AQ19" s="78" t="n">
        <v>0.371970149478938</v>
      </c>
    </row>
    <row r="20" s="61" customFormat="true" ht="12.75" hidden="false" customHeight="false" outlineLevel="0" collapsed="false">
      <c r="A20" s="62"/>
      <c r="B20" s="74"/>
      <c r="C20" s="79" t="s">
        <v>88</v>
      </c>
      <c r="D20" s="80" t="n">
        <v>490409.41956858</v>
      </c>
      <c r="E20" s="81" t="n">
        <f aca="false">D20/D$114</f>
        <v>0.00191499152865078</v>
      </c>
      <c r="F20" s="82" t="n">
        <v>0</v>
      </c>
      <c r="G20" s="80" t="n">
        <v>490409.41956858</v>
      </c>
      <c r="H20" s="65" t="n">
        <f aca="false">G20/G$114</f>
        <v>0.00185777567730111</v>
      </c>
      <c r="I20" s="82" t="n">
        <v>0</v>
      </c>
      <c r="J20" s="80" t="n">
        <v>490432.96688248</v>
      </c>
      <c r="K20" s="65" t="n">
        <f aca="false">J20/J$114</f>
        <v>0.00178745858163064</v>
      </c>
      <c r="L20" s="82" t="n">
        <v>0</v>
      </c>
      <c r="M20" s="67" t="n">
        <v>1471251.80601964</v>
      </c>
      <c r="N20" s="65" t="n">
        <f aca="false">M20/M$114</f>
        <v>0.00185193404582736</v>
      </c>
      <c r="O20" s="82" t="n">
        <v>0</v>
      </c>
      <c r="P20" s="80" t="n">
        <v>700.6964086738</v>
      </c>
      <c r="Q20" s="65" t="n">
        <f aca="false">P20/P$114</f>
        <v>0.0136423979384468</v>
      </c>
      <c r="R20" s="82" t="n">
        <v>0</v>
      </c>
      <c r="S20" s="80" t="n">
        <v>700.6964086738</v>
      </c>
      <c r="T20" s="65" t="n">
        <f aca="false">S20/S$114</f>
        <v>0.0133586818517837</v>
      </c>
      <c r="U20" s="82" t="n">
        <v>0</v>
      </c>
      <c r="V20" s="80" t="n">
        <v>700.7154746438</v>
      </c>
      <c r="W20" s="65" t="n">
        <f aca="false">V20/V$114</f>
        <v>0.0131081067650057</v>
      </c>
      <c r="X20" s="82" t="n">
        <v>0</v>
      </c>
      <c r="Y20" s="67" t="n">
        <v>2102.1082919914</v>
      </c>
      <c r="Z20" s="65" t="n">
        <f aca="false">Y20/Y$114</f>
        <v>0.0133661672111754</v>
      </c>
      <c r="AA20" s="82" t="n">
        <v>0</v>
      </c>
      <c r="AB20" s="83" t="n">
        <v>59967.44671266</v>
      </c>
      <c r="AC20" s="65" t="n">
        <f aca="false">AB20/AB$114</f>
        <v>0.0150280590727162</v>
      </c>
      <c r="AD20" s="84" t="n">
        <v>0</v>
      </c>
      <c r="AE20" s="83" t="n">
        <v>59967.44671266</v>
      </c>
      <c r="AF20" s="65" t="n">
        <f aca="false">AE20/AE$114</f>
        <v>0.0152160481905658</v>
      </c>
      <c r="AG20" s="84" t="n">
        <v>0</v>
      </c>
      <c r="AH20" s="83" t="n">
        <v>59977.58685146</v>
      </c>
      <c r="AI20" s="65" t="n">
        <f aca="false">AH20/AH$114</f>
        <v>0.0160906181735145</v>
      </c>
      <c r="AJ20" s="84" t="n">
        <v>0</v>
      </c>
      <c r="AK20" s="64" t="n">
        <v>179912.48027678</v>
      </c>
      <c r="AL20" s="65" t="n">
        <f aca="false">AK20/AK$114</f>
        <v>0.0154313171913273</v>
      </c>
      <c r="AM20" s="84" t="n">
        <v>0</v>
      </c>
      <c r="AN20" s="76" t="n">
        <v>0.323099254902629</v>
      </c>
      <c r="AO20" s="77" t="n">
        <v>0.414423887815522</v>
      </c>
      <c r="AP20" s="78" t="n">
        <v>0.323099254902629</v>
      </c>
      <c r="AQ20" s="78" t="n">
        <v>0.414423887815522</v>
      </c>
    </row>
    <row r="21" s="61" customFormat="true" ht="12.75" hidden="false" customHeight="false" outlineLevel="0" collapsed="false">
      <c r="A21" s="62"/>
      <c r="B21" s="74"/>
      <c r="C21" s="75" t="s">
        <v>89</v>
      </c>
      <c r="D21" s="80"/>
      <c r="E21" s="81" t="n">
        <f aca="false">D21/D$114</f>
        <v>0</v>
      </c>
      <c r="F21" s="82"/>
      <c r="G21" s="80"/>
      <c r="H21" s="65" t="n">
        <f aca="false">G21/G$114</f>
        <v>0</v>
      </c>
      <c r="I21" s="82"/>
      <c r="J21" s="80"/>
      <c r="K21" s="65" t="n">
        <f aca="false">J21/J$114</f>
        <v>0</v>
      </c>
      <c r="L21" s="82"/>
      <c r="M21" s="67" t="n">
        <f aca="false">D21+G21+J21</f>
        <v>0</v>
      </c>
      <c r="N21" s="65" t="n">
        <f aca="false">M21/M$114</f>
        <v>0</v>
      </c>
      <c r="O21" s="82"/>
      <c r="P21" s="80"/>
      <c r="Q21" s="65" t="n">
        <f aca="false">P21/P$114</f>
        <v>0</v>
      </c>
      <c r="R21" s="82"/>
      <c r="S21" s="80"/>
      <c r="T21" s="65" t="n">
        <f aca="false">S21/S$114</f>
        <v>0</v>
      </c>
      <c r="U21" s="82"/>
      <c r="V21" s="80"/>
      <c r="W21" s="65" t="n">
        <f aca="false">V21/V$114</f>
        <v>0</v>
      </c>
      <c r="X21" s="82"/>
      <c r="Y21" s="67" t="n">
        <f aca="false">P21+S21+V21</f>
        <v>0</v>
      </c>
      <c r="Z21" s="65" t="n">
        <f aca="false">Y21/Y$114</f>
        <v>0</v>
      </c>
      <c r="AA21" s="82"/>
      <c r="AB21" s="83"/>
      <c r="AC21" s="65" t="n">
        <f aca="false">AB21/AB$114</f>
        <v>0</v>
      </c>
      <c r="AD21" s="84"/>
      <c r="AE21" s="83"/>
      <c r="AF21" s="65" t="n">
        <f aca="false">AE21/AE$114</f>
        <v>0</v>
      </c>
      <c r="AG21" s="84"/>
      <c r="AH21" s="83"/>
      <c r="AI21" s="65" t="n">
        <f aca="false">AH21/AH$114</f>
        <v>0</v>
      </c>
      <c r="AJ21" s="84"/>
      <c r="AK21" s="64" t="n">
        <f aca="false">AB21+AE21+AH21</f>
        <v>0</v>
      </c>
      <c r="AL21" s="65" t="n">
        <f aca="false">AK21/AK$114</f>
        <v>0</v>
      </c>
      <c r="AM21" s="84"/>
      <c r="AN21" s="76"/>
      <c r="AO21" s="77"/>
      <c r="AP21" s="78"/>
      <c r="AQ21" s="78"/>
    </row>
    <row r="22" s="61" customFormat="true" ht="25.5" hidden="false" customHeight="false" outlineLevel="0" collapsed="false">
      <c r="A22" s="62"/>
      <c r="B22" s="74"/>
      <c r="C22" s="79" t="s">
        <v>90</v>
      </c>
      <c r="D22" s="80" t="n">
        <v>1714656.79313672</v>
      </c>
      <c r="E22" s="81" t="n">
        <f aca="false">D22/D$114</f>
        <v>0.00669553459288958</v>
      </c>
      <c r="F22" s="82" t="n">
        <v>0</v>
      </c>
      <c r="G22" s="80" t="n">
        <v>1714656.79313672</v>
      </c>
      <c r="H22" s="65" t="n">
        <f aca="false">G22/G$114</f>
        <v>0.00649548633876322</v>
      </c>
      <c r="I22" s="82" t="n">
        <v>0</v>
      </c>
      <c r="J22" s="80" t="n">
        <v>1714656.79313672</v>
      </c>
      <c r="K22" s="65" t="n">
        <f aca="false">J22/J$114</f>
        <v>0.00624933111435374</v>
      </c>
      <c r="L22" s="82" t="n">
        <v>0</v>
      </c>
      <c r="M22" s="67" t="n">
        <v>5143970.37941015</v>
      </c>
      <c r="N22" s="65" t="n">
        <f aca="false">M22/M$114</f>
        <v>0.00647495815290095</v>
      </c>
      <c r="O22" s="82" t="n">
        <v>0</v>
      </c>
      <c r="P22" s="80" t="n">
        <v>2462.21805970376</v>
      </c>
      <c r="Q22" s="65" t="n">
        <f aca="false">P22/P$114</f>
        <v>0.0479388193886786</v>
      </c>
      <c r="R22" s="82" t="n">
        <v>0</v>
      </c>
      <c r="S22" s="80" t="n">
        <v>2462.21805970376</v>
      </c>
      <c r="T22" s="65" t="n">
        <f aca="false">S22/S$114</f>
        <v>0.0469418528511556</v>
      </c>
      <c r="U22" s="82" t="n">
        <v>0</v>
      </c>
      <c r="V22" s="80" t="n">
        <v>2462.21805970376</v>
      </c>
      <c r="W22" s="65" t="n">
        <f aca="false">V22/V$114</f>
        <v>0.0460600891135289</v>
      </c>
      <c r="X22" s="82" t="n">
        <v>0</v>
      </c>
      <c r="Y22" s="67" t="n">
        <v>7386.65417911129</v>
      </c>
      <c r="Z22" s="65" t="n">
        <f aca="false">Y22/Y$114</f>
        <v>0.0469677300951976</v>
      </c>
      <c r="AA22" s="82" t="n">
        <v>0</v>
      </c>
      <c r="AB22" s="83" t="n">
        <v>-3207.46947554544</v>
      </c>
      <c r="AC22" s="65" t="n">
        <f aca="false">AB22/AB$114</f>
        <v>-0.000803803453286842</v>
      </c>
      <c r="AD22" s="84" t="n">
        <v>0</v>
      </c>
      <c r="AE22" s="83" t="n">
        <v>-3207.46947554544</v>
      </c>
      <c r="AF22" s="65" t="n">
        <f aca="false">AE22/AE$114</f>
        <v>-0.000813858397932501</v>
      </c>
      <c r="AG22" s="84" t="n">
        <v>0</v>
      </c>
      <c r="AH22" s="83" t="n">
        <v>-3207.46947554544</v>
      </c>
      <c r="AI22" s="65" t="n">
        <f aca="false">AH22/AH$114</f>
        <v>-0.000860490882402818</v>
      </c>
      <c r="AJ22" s="84" t="n">
        <v>0</v>
      </c>
      <c r="AK22" s="64" t="n">
        <v>-9622.40842663632</v>
      </c>
      <c r="AL22" s="65" t="n">
        <f aca="false">AK22/AK$114</f>
        <v>-0.000825325938186677</v>
      </c>
      <c r="AM22" s="84" t="n">
        <v>0</v>
      </c>
      <c r="AN22" s="76" t="n">
        <v>1.14316340973843</v>
      </c>
      <c r="AO22" s="77" t="n">
        <v>1.56728428413177</v>
      </c>
      <c r="AP22" s="78" t="n">
        <v>1.14316340973843</v>
      </c>
      <c r="AQ22" s="78" t="n">
        <v>1.56728428413177</v>
      </c>
    </row>
    <row r="23" s="61" customFormat="true" ht="25.5" hidden="false" customHeight="false" outlineLevel="0" collapsed="false">
      <c r="A23" s="62"/>
      <c r="B23" s="74"/>
      <c r="C23" s="79" t="s">
        <v>91</v>
      </c>
      <c r="D23" s="80" t="n">
        <v>1140800.6475</v>
      </c>
      <c r="E23" s="81" t="n">
        <f aca="false">D23/D$114</f>
        <v>0.00445469334125693</v>
      </c>
      <c r="F23" s="82" t="n">
        <v>0</v>
      </c>
      <c r="G23" s="80" t="n">
        <v>1140800.6475</v>
      </c>
      <c r="H23" s="65" t="n">
        <f aca="false">G23/G$114</f>
        <v>0.00432159663131936</v>
      </c>
      <c r="I23" s="82" t="n">
        <v>0</v>
      </c>
      <c r="J23" s="80" t="n">
        <v>1112845.2705</v>
      </c>
      <c r="K23" s="65" t="n">
        <f aca="false">J23/J$114</f>
        <v>0.00405593620964504</v>
      </c>
      <c r="L23" s="82" t="n">
        <v>0</v>
      </c>
      <c r="M23" s="67" t="n">
        <v>3394446.5655</v>
      </c>
      <c r="N23" s="65" t="n">
        <f aca="false">M23/M$114</f>
        <v>0.00427275000490791</v>
      </c>
      <c r="O23" s="82" t="n">
        <v>0</v>
      </c>
      <c r="P23" s="80" t="n">
        <v>1517.2841</v>
      </c>
      <c r="Q23" s="65" t="n">
        <f aca="false">P23/P$114</f>
        <v>0.0295411724987367</v>
      </c>
      <c r="R23" s="82" t="n">
        <v>0</v>
      </c>
      <c r="S23" s="80" t="n">
        <v>1517.2841</v>
      </c>
      <c r="T23" s="65" t="n">
        <f aca="false">S23/S$114</f>
        <v>0.0289268152651627</v>
      </c>
      <c r="U23" s="82" t="n">
        <v>0</v>
      </c>
      <c r="V23" s="80" t="n">
        <v>1480.31478</v>
      </c>
      <c r="W23" s="65" t="n">
        <f aca="false">V23/V$114</f>
        <v>0.0276918733554726</v>
      </c>
      <c r="X23" s="82" t="n">
        <v>0</v>
      </c>
      <c r="Y23" s="67" t="n">
        <v>4514.88298</v>
      </c>
      <c r="Z23" s="65" t="n">
        <f aca="false">Y23/Y$114</f>
        <v>0.0287076936423676</v>
      </c>
      <c r="AA23" s="82" t="n">
        <v>0</v>
      </c>
      <c r="AB23" s="83" t="n">
        <v>13822.01625</v>
      </c>
      <c r="AC23" s="65" t="n">
        <f aca="false">AB23/AB$114</f>
        <v>0.00346384727207654</v>
      </c>
      <c r="AD23" s="84" t="n">
        <v>0</v>
      </c>
      <c r="AE23" s="83" t="n">
        <v>13822.01625</v>
      </c>
      <c r="AF23" s="65" t="n">
        <f aca="false">AE23/AE$114</f>
        <v>0.00350717725833043</v>
      </c>
      <c r="AG23" s="84" t="n">
        <v>0</v>
      </c>
      <c r="AH23" s="83" t="n">
        <v>13739.49675</v>
      </c>
      <c r="AI23" s="65" t="n">
        <f aca="false">AH23/AH$114</f>
        <v>0.00368599351367722</v>
      </c>
      <c r="AJ23" s="84" t="n">
        <v>0</v>
      </c>
      <c r="AK23" s="64" t="n">
        <v>41383.52925</v>
      </c>
      <c r="AL23" s="65" t="n">
        <f aca="false">AK23/AK$114</f>
        <v>0.00354951677266016</v>
      </c>
      <c r="AM23" s="84" t="n">
        <v>0</v>
      </c>
      <c r="AN23" s="76" t="n">
        <v>0.693559913903068</v>
      </c>
      <c r="AO23" s="77" t="n">
        <v>0.889179376798805</v>
      </c>
      <c r="AP23" s="78" t="n">
        <v>0.693559913903068</v>
      </c>
      <c r="AQ23" s="78" t="n">
        <v>0.889179376798805</v>
      </c>
    </row>
    <row r="24" s="61" customFormat="true" ht="25.5" hidden="false" customHeight="false" outlineLevel="0" collapsed="false">
      <c r="A24" s="62"/>
      <c r="B24" s="74"/>
      <c r="C24" s="79" t="s">
        <v>92</v>
      </c>
      <c r="D24" s="80" t="n">
        <v>0</v>
      </c>
      <c r="E24" s="81" t="n">
        <f aca="false">D24/D$114</f>
        <v>0</v>
      </c>
      <c r="F24" s="82" t="n">
        <v>0</v>
      </c>
      <c r="G24" s="80" t="n">
        <v>0</v>
      </c>
      <c r="H24" s="65" t="n">
        <f aca="false">G24/G$114</f>
        <v>0</v>
      </c>
      <c r="I24" s="82" t="n">
        <v>0</v>
      </c>
      <c r="J24" s="80" t="n">
        <v>0</v>
      </c>
      <c r="K24" s="65" t="n">
        <f aca="false">J24/J$114</f>
        <v>0</v>
      </c>
      <c r="L24" s="82" t="n">
        <v>0</v>
      </c>
      <c r="M24" s="67" t="n">
        <v>0</v>
      </c>
      <c r="N24" s="65" t="n">
        <f aca="false">M24/M$114</f>
        <v>0</v>
      </c>
      <c r="O24" s="82" t="n">
        <v>0</v>
      </c>
      <c r="P24" s="80" t="n">
        <v>0</v>
      </c>
      <c r="Q24" s="65" t="n">
        <f aca="false">P24/P$114</f>
        <v>0</v>
      </c>
      <c r="R24" s="82" t="n">
        <v>0</v>
      </c>
      <c r="S24" s="80" t="n">
        <v>0</v>
      </c>
      <c r="T24" s="65" t="n">
        <f aca="false">S24/S$114</f>
        <v>0</v>
      </c>
      <c r="U24" s="82" t="n">
        <v>0</v>
      </c>
      <c r="V24" s="80" t="n">
        <v>0</v>
      </c>
      <c r="W24" s="65" t="n">
        <f aca="false">V24/V$114</f>
        <v>0</v>
      </c>
      <c r="X24" s="82" t="n">
        <v>0</v>
      </c>
      <c r="Y24" s="67" t="n">
        <v>0</v>
      </c>
      <c r="Z24" s="65" t="n">
        <f aca="false">Y24/Y$114</f>
        <v>0</v>
      </c>
      <c r="AA24" s="82" t="n">
        <v>0</v>
      </c>
      <c r="AB24" s="83" t="n">
        <v>0</v>
      </c>
      <c r="AC24" s="65" t="n">
        <f aca="false">AB24/AB$114</f>
        <v>0</v>
      </c>
      <c r="AD24" s="84" t="n">
        <v>0</v>
      </c>
      <c r="AE24" s="83" t="n">
        <v>0</v>
      </c>
      <c r="AF24" s="65" t="n">
        <f aca="false">AE24/AE$114</f>
        <v>0</v>
      </c>
      <c r="AG24" s="84" t="n">
        <v>0</v>
      </c>
      <c r="AH24" s="83" t="n">
        <v>0</v>
      </c>
      <c r="AI24" s="65" t="n">
        <f aca="false">AH24/AH$114</f>
        <v>0</v>
      </c>
      <c r="AJ24" s="84" t="n">
        <v>0</v>
      </c>
      <c r="AK24" s="64" t="n">
        <v>0</v>
      </c>
      <c r="AL24" s="65" t="n">
        <f aca="false">AK24/AK$114</f>
        <v>0</v>
      </c>
      <c r="AM24" s="84" t="n">
        <v>0</v>
      </c>
      <c r="AN24" s="76"/>
      <c r="AO24" s="77"/>
      <c r="AP24" s="78"/>
      <c r="AQ24" s="78"/>
    </row>
    <row r="25" s="61" customFormat="true" ht="12.75" hidden="false" customHeight="false" outlineLevel="0" collapsed="false">
      <c r="A25" s="62"/>
      <c r="B25" s="74"/>
      <c r="C25" s="79" t="s">
        <v>93</v>
      </c>
      <c r="D25" s="80" t="n">
        <v>0</v>
      </c>
      <c r="E25" s="81" t="n">
        <f aca="false">D25/D$114</f>
        <v>0</v>
      </c>
      <c r="F25" s="82" t="n">
        <v>0</v>
      </c>
      <c r="G25" s="80" t="n">
        <v>0</v>
      </c>
      <c r="H25" s="65" t="n">
        <f aca="false">G25/G$114</f>
        <v>0</v>
      </c>
      <c r="I25" s="82" t="n">
        <v>0</v>
      </c>
      <c r="J25" s="80" t="n">
        <v>0</v>
      </c>
      <c r="K25" s="65" t="n">
        <f aca="false">J25/J$114</f>
        <v>0</v>
      </c>
      <c r="L25" s="82" t="n">
        <v>0</v>
      </c>
      <c r="M25" s="67" t="n">
        <v>0</v>
      </c>
      <c r="N25" s="65" t="n">
        <f aca="false">M25/M$114</f>
        <v>0</v>
      </c>
      <c r="O25" s="82" t="n">
        <v>0</v>
      </c>
      <c r="P25" s="80" t="n">
        <v>0</v>
      </c>
      <c r="Q25" s="65" t="n">
        <f aca="false">P25/P$114</f>
        <v>0</v>
      </c>
      <c r="R25" s="82" t="n">
        <v>0</v>
      </c>
      <c r="S25" s="80" t="n">
        <v>0</v>
      </c>
      <c r="T25" s="65" t="n">
        <f aca="false">S25/S$114</f>
        <v>0</v>
      </c>
      <c r="U25" s="82" t="n">
        <v>0</v>
      </c>
      <c r="V25" s="80" t="n">
        <v>0</v>
      </c>
      <c r="W25" s="65" t="n">
        <f aca="false">V25/V$114</f>
        <v>0</v>
      </c>
      <c r="X25" s="82" t="n">
        <v>0</v>
      </c>
      <c r="Y25" s="67" t="n">
        <v>0</v>
      </c>
      <c r="Z25" s="65" t="n">
        <f aca="false">Y25/Y$114</f>
        <v>0</v>
      </c>
      <c r="AA25" s="82" t="n">
        <v>0</v>
      </c>
      <c r="AB25" s="83" t="n">
        <v>0</v>
      </c>
      <c r="AC25" s="65" t="n">
        <f aca="false">AB25/AB$114</f>
        <v>0</v>
      </c>
      <c r="AD25" s="84" t="n">
        <v>0</v>
      </c>
      <c r="AE25" s="83" t="n">
        <v>0</v>
      </c>
      <c r="AF25" s="65" t="n">
        <f aca="false">AE25/AE$114</f>
        <v>0</v>
      </c>
      <c r="AG25" s="84" t="n">
        <v>0</v>
      </c>
      <c r="AH25" s="83" t="n">
        <v>0</v>
      </c>
      <c r="AI25" s="65" t="n">
        <f aca="false">AH25/AH$114</f>
        <v>0</v>
      </c>
      <c r="AJ25" s="84" t="n">
        <v>0</v>
      </c>
      <c r="AK25" s="64" t="n">
        <v>0</v>
      </c>
      <c r="AL25" s="65" t="n">
        <f aca="false">AK25/AK$114</f>
        <v>0</v>
      </c>
      <c r="AM25" s="84" t="n">
        <v>0</v>
      </c>
      <c r="AN25" s="76"/>
      <c r="AO25" s="77"/>
      <c r="AP25" s="78"/>
      <c r="AQ25" s="78"/>
    </row>
    <row r="26" s="61" customFormat="true" ht="12.75" hidden="false" customHeight="false" outlineLevel="0" collapsed="false">
      <c r="A26" s="85"/>
      <c r="B26" s="74"/>
      <c r="C26" s="75" t="s">
        <v>94</v>
      </c>
      <c r="D26" s="80"/>
      <c r="E26" s="81" t="n">
        <f aca="false">D26/D$114</f>
        <v>0</v>
      </c>
      <c r="F26" s="82"/>
      <c r="G26" s="80"/>
      <c r="H26" s="65" t="n">
        <f aca="false">G26/G$114</f>
        <v>0</v>
      </c>
      <c r="I26" s="82"/>
      <c r="J26" s="80"/>
      <c r="K26" s="65" t="n">
        <f aca="false">J26/J$114</f>
        <v>0</v>
      </c>
      <c r="L26" s="82"/>
      <c r="M26" s="67" t="n">
        <f aca="false">D26+G26+J26</f>
        <v>0</v>
      </c>
      <c r="N26" s="65" t="n">
        <f aca="false">M26/M$114</f>
        <v>0</v>
      </c>
      <c r="O26" s="82"/>
      <c r="P26" s="80"/>
      <c r="Q26" s="65" t="n">
        <f aca="false">P26/P$114</f>
        <v>0</v>
      </c>
      <c r="R26" s="82"/>
      <c r="S26" s="80"/>
      <c r="T26" s="65" t="n">
        <f aca="false">S26/S$114</f>
        <v>0</v>
      </c>
      <c r="U26" s="82"/>
      <c r="V26" s="80"/>
      <c r="W26" s="65" t="n">
        <f aca="false">V26/V$114</f>
        <v>0</v>
      </c>
      <c r="X26" s="82"/>
      <c r="Y26" s="67" t="n">
        <f aca="false">P26+S26+V26</f>
        <v>0</v>
      </c>
      <c r="Z26" s="65" t="n">
        <f aca="false">Y26/Y$114</f>
        <v>0</v>
      </c>
      <c r="AA26" s="82"/>
      <c r="AB26" s="83"/>
      <c r="AC26" s="65" t="n">
        <f aca="false">AB26/AB$114</f>
        <v>0</v>
      </c>
      <c r="AD26" s="84"/>
      <c r="AE26" s="83"/>
      <c r="AF26" s="65" t="n">
        <f aca="false">AE26/AE$114</f>
        <v>0</v>
      </c>
      <c r="AG26" s="84"/>
      <c r="AH26" s="83"/>
      <c r="AI26" s="65" t="n">
        <f aca="false">AH26/AH$114</f>
        <v>0</v>
      </c>
      <c r="AJ26" s="84"/>
      <c r="AK26" s="64" t="n">
        <f aca="false">AB26+AE26+AH26</f>
        <v>0</v>
      </c>
      <c r="AL26" s="65" t="n">
        <f aca="false">AK26/AK$114</f>
        <v>0</v>
      </c>
      <c r="AM26" s="84"/>
      <c r="AN26" s="76"/>
      <c r="AO26" s="77"/>
      <c r="AP26" s="78"/>
      <c r="AQ26" s="78"/>
    </row>
    <row r="27" s="61" customFormat="true" ht="12.75" hidden="false" customHeight="false" outlineLevel="0" collapsed="false">
      <c r="A27" s="85"/>
      <c r="B27" s="74"/>
      <c r="C27" s="79" t="s">
        <v>95</v>
      </c>
      <c r="D27" s="80" t="n">
        <v>202173</v>
      </c>
      <c r="E27" s="81" t="n">
        <f aca="false">D27/D$114</f>
        <v>0.000789461961522893</v>
      </c>
      <c r="F27" s="82" t="n">
        <v>0</v>
      </c>
      <c r="G27" s="80" t="n">
        <v>202173</v>
      </c>
      <c r="H27" s="65" t="n">
        <f aca="false">G27/G$114</f>
        <v>0.00076587452650769</v>
      </c>
      <c r="I27" s="82" t="n">
        <v>0</v>
      </c>
      <c r="J27" s="80" t="n">
        <v>202173</v>
      </c>
      <c r="K27" s="65" t="n">
        <f aca="false">J27/J$114</f>
        <v>0.000736850677313066</v>
      </c>
      <c r="L27" s="82" t="n">
        <v>0</v>
      </c>
      <c r="M27" s="67" t="n">
        <v>606519</v>
      </c>
      <c r="N27" s="65" t="n">
        <f aca="false">M27/M$114</f>
        <v>0.000763454074241706</v>
      </c>
      <c r="O27" s="82" t="n">
        <v>0</v>
      </c>
      <c r="P27" s="80" t="n">
        <v>242.6076</v>
      </c>
      <c r="Q27" s="65" t="n">
        <f aca="false">P27/P$114</f>
        <v>0.00472351417977986</v>
      </c>
      <c r="R27" s="82" t="n">
        <v>0</v>
      </c>
      <c r="S27" s="80" t="n">
        <v>242.6076</v>
      </c>
      <c r="T27" s="65" t="n">
        <f aca="false">S27/S$114</f>
        <v>0.0046252809392285</v>
      </c>
      <c r="U27" s="82" t="n">
        <v>0</v>
      </c>
      <c r="V27" s="80" t="n">
        <v>242.6076</v>
      </c>
      <c r="W27" s="65" t="n">
        <f aca="false">V27/V$114</f>
        <v>0.00453839887640326</v>
      </c>
      <c r="X27" s="82" t="n">
        <v>0</v>
      </c>
      <c r="Y27" s="67" t="n">
        <v>727.8228</v>
      </c>
      <c r="Z27" s="65" t="n">
        <f aca="false">Y27/Y$114</f>
        <v>0.00462783067930815</v>
      </c>
      <c r="AA27" s="82" t="n">
        <v>0</v>
      </c>
      <c r="AB27" s="83" t="n">
        <v>40546</v>
      </c>
      <c r="AC27" s="65" t="n">
        <f aca="false">AB27/AB$114</f>
        <v>0.010160974271291</v>
      </c>
      <c r="AD27" s="84" t="n">
        <v>0</v>
      </c>
      <c r="AE27" s="83" t="n">
        <v>40546</v>
      </c>
      <c r="AF27" s="65" t="n">
        <f aca="false">AE27/AE$114</f>
        <v>0.0102880800126585</v>
      </c>
      <c r="AG27" s="84" t="n">
        <v>0</v>
      </c>
      <c r="AH27" s="83" t="n">
        <v>40546</v>
      </c>
      <c r="AI27" s="65" t="n">
        <f aca="false">AH27/AH$114</f>
        <v>0.0108775667497106</v>
      </c>
      <c r="AJ27" s="84" t="n">
        <v>0</v>
      </c>
      <c r="AK27" s="64" t="n">
        <v>121638</v>
      </c>
      <c r="AL27" s="65" t="n">
        <f aca="false">AK27/AK$114</f>
        <v>0.0104330425417459</v>
      </c>
      <c r="AM27" s="84" t="n">
        <v>0</v>
      </c>
      <c r="AN27" s="76" t="n">
        <v>0.328332571930341</v>
      </c>
      <c r="AO27" s="77" t="n">
        <v>0.684026191521544</v>
      </c>
      <c r="AP27" s="78" t="n">
        <v>0.328332571930341</v>
      </c>
      <c r="AQ27" s="78" t="n">
        <v>0.684026191521544</v>
      </c>
    </row>
    <row r="28" s="61" customFormat="true" ht="13.5" hidden="false" customHeight="false" outlineLevel="0" collapsed="false">
      <c r="A28" s="85"/>
      <c r="B28" s="74"/>
      <c r="C28" s="79" t="s">
        <v>96</v>
      </c>
      <c r="D28" s="80" t="n">
        <v>0</v>
      </c>
      <c r="E28" s="81" t="n">
        <f aca="false">D28/D$114</f>
        <v>0</v>
      </c>
      <c r="F28" s="82" t="n">
        <v>0</v>
      </c>
      <c r="G28" s="80" t="n">
        <v>0</v>
      </c>
      <c r="H28" s="65" t="n">
        <f aca="false">G28/G$114</f>
        <v>0</v>
      </c>
      <c r="I28" s="82" t="n">
        <v>0</v>
      </c>
      <c r="J28" s="80" t="n">
        <v>0</v>
      </c>
      <c r="K28" s="65" t="n">
        <f aca="false">J28/J$114</f>
        <v>0</v>
      </c>
      <c r="L28" s="82" t="n">
        <v>0</v>
      </c>
      <c r="M28" s="67" t="n">
        <v>0</v>
      </c>
      <c r="N28" s="65" t="n">
        <f aca="false">M28/M$114</f>
        <v>0</v>
      </c>
      <c r="O28" s="82" t="n">
        <v>0</v>
      </c>
      <c r="P28" s="80" t="n">
        <v>0</v>
      </c>
      <c r="Q28" s="65" t="n">
        <f aca="false">P28/P$114</f>
        <v>0</v>
      </c>
      <c r="R28" s="82" t="n">
        <v>0</v>
      </c>
      <c r="S28" s="80" t="n">
        <v>0</v>
      </c>
      <c r="T28" s="65" t="n">
        <f aca="false">S28/S$114</f>
        <v>0</v>
      </c>
      <c r="U28" s="82" t="n">
        <v>0</v>
      </c>
      <c r="V28" s="80" t="n">
        <v>0</v>
      </c>
      <c r="W28" s="65" t="n">
        <f aca="false">V28/V$114</f>
        <v>0</v>
      </c>
      <c r="X28" s="82" t="n">
        <v>0</v>
      </c>
      <c r="Y28" s="67" t="n">
        <v>0</v>
      </c>
      <c r="Z28" s="65" t="n">
        <f aca="false">Y28/Y$114</f>
        <v>0</v>
      </c>
      <c r="AA28" s="82" t="n">
        <v>0</v>
      </c>
      <c r="AB28" s="83" t="n">
        <v>0</v>
      </c>
      <c r="AC28" s="65" t="n">
        <f aca="false">AB28/AB$114</f>
        <v>0</v>
      </c>
      <c r="AD28" s="84" t="n">
        <v>0</v>
      </c>
      <c r="AE28" s="83" t="n">
        <v>0</v>
      </c>
      <c r="AF28" s="65" t="n">
        <f aca="false">AE28/AE$114</f>
        <v>0</v>
      </c>
      <c r="AG28" s="84" t="n">
        <v>0</v>
      </c>
      <c r="AH28" s="83" t="n">
        <v>0</v>
      </c>
      <c r="AI28" s="65" t="n">
        <f aca="false">AH28/AH$114</f>
        <v>0</v>
      </c>
      <c r="AJ28" s="84" t="n">
        <v>0</v>
      </c>
      <c r="AK28" s="64" t="n">
        <v>0</v>
      </c>
      <c r="AL28" s="65" t="n">
        <f aca="false">AK28/AK$114</f>
        <v>0</v>
      </c>
      <c r="AM28" s="84" t="n">
        <v>0</v>
      </c>
      <c r="AN28" s="76"/>
      <c r="AO28" s="77"/>
      <c r="AP28" s="78"/>
      <c r="AQ28" s="78"/>
    </row>
    <row r="29" customFormat="false" ht="12.75" hidden="false" customHeight="true" outlineLevel="0" collapsed="false">
      <c r="A29" s="86" t="s">
        <v>97</v>
      </c>
      <c r="B29" s="87" t="s">
        <v>97</v>
      </c>
      <c r="C29" s="87"/>
      <c r="D29" s="80"/>
      <c r="E29" s="81" t="n">
        <f aca="false">D29/D$114</f>
        <v>0</v>
      </c>
      <c r="F29" s="82"/>
      <c r="G29" s="80"/>
      <c r="H29" s="65" t="n">
        <f aca="false">G29/G$114</f>
        <v>0</v>
      </c>
      <c r="I29" s="82"/>
      <c r="J29" s="80"/>
      <c r="K29" s="65" t="n">
        <f aca="false">J29/J$114</f>
        <v>0</v>
      </c>
      <c r="L29" s="82"/>
      <c r="M29" s="67" t="n">
        <f aca="false">D29+G29+J29</f>
        <v>0</v>
      </c>
      <c r="N29" s="65" t="n">
        <f aca="false">M29/M$114</f>
        <v>0</v>
      </c>
      <c r="O29" s="82"/>
      <c r="P29" s="80"/>
      <c r="Q29" s="65" t="n">
        <f aca="false">P29/P$114</f>
        <v>0</v>
      </c>
      <c r="R29" s="82"/>
      <c r="S29" s="80"/>
      <c r="T29" s="65" t="n">
        <f aca="false">S29/S$114</f>
        <v>0</v>
      </c>
      <c r="U29" s="82"/>
      <c r="V29" s="80"/>
      <c r="W29" s="65" t="n">
        <f aca="false">V29/V$114</f>
        <v>0</v>
      </c>
      <c r="X29" s="82"/>
      <c r="Y29" s="67" t="n">
        <f aca="false">P29+S29+V29</f>
        <v>0</v>
      </c>
      <c r="Z29" s="65" t="n">
        <f aca="false">Y29/Y$114</f>
        <v>0</v>
      </c>
      <c r="AA29" s="82"/>
      <c r="AB29" s="83"/>
      <c r="AC29" s="65" t="n">
        <f aca="false">AB29/AB$114</f>
        <v>0</v>
      </c>
      <c r="AD29" s="84"/>
      <c r="AE29" s="83"/>
      <c r="AF29" s="65" t="n">
        <f aca="false">AE29/AE$114</f>
        <v>0</v>
      </c>
      <c r="AG29" s="84"/>
      <c r="AH29" s="83"/>
      <c r="AI29" s="65" t="n">
        <f aca="false">AH29/AH$114</f>
        <v>0</v>
      </c>
      <c r="AJ29" s="84"/>
      <c r="AK29" s="64" t="n">
        <f aca="false">AB29+AE29+AH29</f>
        <v>0</v>
      </c>
      <c r="AL29" s="65" t="n">
        <f aca="false">AK29/AK$114</f>
        <v>0</v>
      </c>
      <c r="AM29" s="84"/>
      <c r="AN29" s="76"/>
      <c r="AO29" s="77"/>
      <c r="AP29" s="78"/>
      <c r="AQ29" s="78"/>
    </row>
    <row r="30" customFormat="false" ht="12.75" hidden="false" customHeight="true" outlineLevel="0" collapsed="false">
      <c r="A30" s="86"/>
      <c r="B30" s="88"/>
      <c r="C30" s="89" t="s">
        <v>76</v>
      </c>
      <c r="D30" s="80"/>
      <c r="E30" s="81" t="n">
        <f aca="false">D30/D$114</f>
        <v>0</v>
      </c>
      <c r="F30" s="82"/>
      <c r="G30" s="80"/>
      <c r="H30" s="65" t="n">
        <f aca="false">G30/G$114</f>
        <v>0</v>
      </c>
      <c r="I30" s="82"/>
      <c r="J30" s="80"/>
      <c r="K30" s="65" t="n">
        <f aca="false">J30/J$114</f>
        <v>0</v>
      </c>
      <c r="L30" s="82"/>
      <c r="M30" s="67" t="n">
        <f aca="false">D30+G30+J30</f>
        <v>0</v>
      </c>
      <c r="N30" s="65" t="n">
        <f aca="false">M30/M$114</f>
        <v>0</v>
      </c>
      <c r="O30" s="82"/>
      <c r="P30" s="80"/>
      <c r="Q30" s="65" t="n">
        <f aca="false">P30/P$114</f>
        <v>0</v>
      </c>
      <c r="R30" s="82"/>
      <c r="S30" s="80"/>
      <c r="T30" s="65" t="n">
        <f aca="false">S30/S$114</f>
        <v>0</v>
      </c>
      <c r="U30" s="82"/>
      <c r="V30" s="80"/>
      <c r="W30" s="65" t="n">
        <f aca="false">V30/V$114</f>
        <v>0</v>
      </c>
      <c r="X30" s="82"/>
      <c r="Y30" s="67" t="n">
        <f aca="false">P30+S30+V30</f>
        <v>0</v>
      </c>
      <c r="Z30" s="65" t="n">
        <f aca="false">Y30/Y$114</f>
        <v>0</v>
      </c>
      <c r="AA30" s="82"/>
      <c r="AB30" s="83"/>
      <c r="AC30" s="65" t="n">
        <f aca="false">AB30/AB$114</f>
        <v>0</v>
      </c>
      <c r="AD30" s="84"/>
      <c r="AE30" s="83"/>
      <c r="AF30" s="65" t="n">
        <f aca="false">AE30/AE$114</f>
        <v>0</v>
      </c>
      <c r="AG30" s="84"/>
      <c r="AH30" s="83"/>
      <c r="AI30" s="65" t="n">
        <f aca="false">AH30/AH$114</f>
        <v>0</v>
      </c>
      <c r="AJ30" s="84"/>
      <c r="AK30" s="64" t="n">
        <f aca="false">AB30+AE30+AH30</f>
        <v>0</v>
      </c>
      <c r="AL30" s="65" t="n">
        <f aca="false">AK30/AK$114</f>
        <v>0</v>
      </c>
      <c r="AM30" s="84"/>
      <c r="AN30" s="76"/>
      <c r="AO30" s="77"/>
      <c r="AP30" s="78"/>
      <c r="AQ30" s="78"/>
    </row>
    <row r="31" customFormat="false" ht="12.75" hidden="false" customHeight="true" outlineLevel="0" collapsed="false">
      <c r="A31" s="86"/>
      <c r="B31" s="88"/>
      <c r="C31" s="90" t="s">
        <v>98</v>
      </c>
      <c r="D31" s="80" t="n">
        <v>26369891.4887525</v>
      </c>
      <c r="E31" s="81" t="n">
        <f aca="false">D31/D$114</f>
        <v>0.102971347607526</v>
      </c>
      <c r="F31" s="82" t="n">
        <v>0</v>
      </c>
      <c r="G31" s="80" t="n">
        <v>26369891.4887525</v>
      </c>
      <c r="H31" s="65" t="n">
        <f aca="false">G31/G$114</f>
        <v>0.0998947839622873</v>
      </c>
      <c r="I31" s="82" t="n">
        <v>0</v>
      </c>
      <c r="J31" s="80" t="n">
        <v>26369891.4887525</v>
      </c>
      <c r="K31" s="65" t="n">
        <f aca="false">J31/J$114</f>
        <v>0.096109136255382</v>
      </c>
      <c r="L31" s="82" t="n">
        <v>0</v>
      </c>
      <c r="M31" s="67" t="n">
        <v>79109674.4662576</v>
      </c>
      <c r="N31" s="65" t="n">
        <f aca="false">M31/M$114</f>
        <v>0.099579078781043</v>
      </c>
      <c r="O31" s="82" t="n">
        <v>0</v>
      </c>
      <c r="P31" s="80" t="n">
        <v>4771.72817367974</v>
      </c>
      <c r="Q31" s="65" t="n">
        <f aca="false">P31/P$114</f>
        <v>0.0929044501921263</v>
      </c>
      <c r="R31" s="82" t="n">
        <v>0</v>
      </c>
      <c r="S31" s="80" t="n">
        <v>4771.72817367974</v>
      </c>
      <c r="T31" s="65" t="n">
        <f aca="false">S31/S$114</f>
        <v>0.0909723494602005</v>
      </c>
      <c r="U31" s="82" t="n">
        <v>0</v>
      </c>
      <c r="V31" s="80" t="n">
        <v>4771.72817367974</v>
      </c>
      <c r="W31" s="65" t="n">
        <f aca="false">V31/V$114</f>
        <v>0.0892635093951299</v>
      </c>
      <c r="X31" s="82" t="n">
        <v>0</v>
      </c>
      <c r="Y31" s="67" t="n">
        <v>14315.1845210392</v>
      </c>
      <c r="Z31" s="65" t="n">
        <f aca="false">Y31/Y$114</f>
        <v>0.0910224990291902</v>
      </c>
      <c r="AA31" s="82" t="n">
        <v>0</v>
      </c>
      <c r="AB31" s="83" t="n">
        <v>2093266.30438016</v>
      </c>
      <c r="AC31" s="65" t="n">
        <f aca="false">AB31/AB$114</f>
        <v>0.524580108069034</v>
      </c>
      <c r="AD31" s="84" t="n">
        <v>0</v>
      </c>
      <c r="AE31" s="83" t="n">
        <v>2093266.30438016</v>
      </c>
      <c r="AF31" s="65" t="n">
        <f aca="false">AE31/AE$114</f>
        <v>0.531142189790977</v>
      </c>
      <c r="AG31" s="84" t="n">
        <v>0</v>
      </c>
      <c r="AH31" s="83" t="n">
        <v>2096223.30438016</v>
      </c>
      <c r="AI31" s="65" t="n">
        <f aca="false">AH31/AH$114</f>
        <v>0.562368887576925</v>
      </c>
      <c r="AJ31" s="84" t="n">
        <v>0</v>
      </c>
      <c r="AK31" s="64" t="n">
        <v>6282755.91314047</v>
      </c>
      <c r="AL31" s="65" t="n">
        <f aca="false">AK31/AK$114</f>
        <v>0.538879788562786</v>
      </c>
      <c r="AM31" s="84" t="n">
        <v>0</v>
      </c>
      <c r="AN31" s="76" t="n">
        <v>1.97164204739637</v>
      </c>
      <c r="AO31" s="77" t="n">
        <v>2.69287701558038</v>
      </c>
      <c r="AP31" s="78" t="n">
        <v>2.88182884938155</v>
      </c>
      <c r="AQ31" s="78" t="n">
        <v>4.59912067800942</v>
      </c>
    </row>
    <row r="32" customFormat="false" ht="12.75" hidden="false" customHeight="true" outlineLevel="0" collapsed="false">
      <c r="A32" s="86"/>
      <c r="B32" s="88"/>
      <c r="C32" s="90" t="s">
        <v>99</v>
      </c>
      <c r="D32" s="80" t="n">
        <v>0</v>
      </c>
      <c r="E32" s="81" t="n">
        <f aca="false">D32/D$114</f>
        <v>0</v>
      </c>
      <c r="F32" s="82" t="n">
        <v>0</v>
      </c>
      <c r="G32" s="80" t="n">
        <v>0</v>
      </c>
      <c r="H32" s="65" t="n">
        <f aca="false">G32/G$114</f>
        <v>0</v>
      </c>
      <c r="I32" s="82" t="n">
        <v>0</v>
      </c>
      <c r="J32" s="80" t="n">
        <v>0</v>
      </c>
      <c r="K32" s="65" t="n">
        <f aca="false">J32/J$114</f>
        <v>0</v>
      </c>
      <c r="L32" s="82" t="n">
        <v>0</v>
      </c>
      <c r="M32" s="67" t="n">
        <v>0</v>
      </c>
      <c r="N32" s="65" t="n">
        <f aca="false">M32/M$114</f>
        <v>0</v>
      </c>
      <c r="O32" s="82" t="n">
        <v>0</v>
      </c>
      <c r="P32" s="80" t="n">
        <v>0</v>
      </c>
      <c r="Q32" s="65" t="n">
        <f aca="false">P32/P$114</f>
        <v>0</v>
      </c>
      <c r="R32" s="82" t="n">
        <v>0</v>
      </c>
      <c r="S32" s="80" t="n">
        <v>0</v>
      </c>
      <c r="T32" s="65" t="n">
        <f aca="false">S32/S$114</f>
        <v>0</v>
      </c>
      <c r="U32" s="82" t="n">
        <v>0</v>
      </c>
      <c r="V32" s="80" t="n">
        <v>0</v>
      </c>
      <c r="W32" s="65" t="n">
        <f aca="false">V32/V$114</f>
        <v>0</v>
      </c>
      <c r="X32" s="82" t="n">
        <v>0</v>
      </c>
      <c r="Y32" s="67" t="n">
        <v>0</v>
      </c>
      <c r="Z32" s="65" t="n">
        <f aca="false">Y32/Y$114</f>
        <v>0</v>
      </c>
      <c r="AA32" s="82" t="n">
        <v>0</v>
      </c>
      <c r="AB32" s="83" t="n">
        <v>0</v>
      </c>
      <c r="AC32" s="65" t="n">
        <f aca="false">AB32/AB$114</f>
        <v>0</v>
      </c>
      <c r="AD32" s="84" t="n">
        <v>0</v>
      </c>
      <c r="AE32" s="83" t="n">
        <v>0</v>
      </c>
      <c r="AF32" s="65" t="n">
        <f aca="false">AE32/AE$114</f>
        <v>0</v>
      </c>
      <c r="AG32" s="84" t="n">
        <v>0</v>
      </c>
      <c r="AH32" s="83" t="n">
        <v>0</v>
      </c>
      <c r="AI32" s="65" t="n">
        <f aca="false">AH32/AH$114</f>
        <v>0</v>
      </c>
      <c r="AJ32" s="84" t="n">
        <v>0</v>
      </c>
      <c r="AK32" s="64" t="n">
        <v>0</v>
      </c>
      <c r="AL32" s="65" t="n">
        <f aca="false">AK32/AK$114</f>
        <v>0</v>
      </c>
      <c r="AM32" s="84" t="n">
        <v>0</v>
      </c>
      <c r="AN32" s="76"/>
      <c r="AO32" s="77"/>
      <c r="AP32" s="78"/>
      <c r="AQ32" s="78"/>
    </row>
    <row r="33" customFormat="false" ht="12.75" hidden="false" customHeight="true" outlineLevel="0" collapsed="false">
      <c r="A33" s="86"/>
      <c r="B33" s="91"/>
      <c r="C33" s="90" t="s">
        <v>100</v>
      </c>
      <c r="D33" s="80" t="n">
        <v>0</v>
      </c>
      <c r="E33" s="81" t="n">
        <f aca="false">D33/D$114</f>
        <v>0</v>
      </c>
      <c r="F33" s="82" t="n">
        <v>0</v>
      </c>
      <c r="G33" s="80" t="n">
        <v>0</v>
      </c>
      <c r="H33" s="65" t="n">
        <f aca="false">G33/G$114</f>
        <v>0</v>
      </c>
      <c r="I33" s="82" t="n">
        <v>0</v>
      </c>
      <c r="J33" s="80" t="n">
        <v>0</v>
      </c>
      <c r="K33" s="65" t="n">
        <f aca="false">J33/J$114</f>
        <v>0</v>
      </c>
      <c r="L33" s="82" t="n">
        <v>0</v>
      </c>
      <c r="M33" s="67" t="n">
        <v>0</v>
      </c>
      <c r="N33" s="65" t="n">
        <f aca="false">M33/M$114</f>
        <v>0</v>
      </c>
      <c r="O33" s="82" t="n">
        <v>0</v>
      </c>
      <c r="P33" s="80" t="n">
        <v>0</v>
      </c>
      <c r="Q33" s="65" t="n">
        <f aca="false">P33/P$114</f>
        <v>0</v>
      </c>
      <c r="R33" s="82" t="n">
        <v>0</v>
      </c>
      <c r="S33" s="80" t="n">
        <v>0</v>
      </c>
      <c r="T33" s="65" t="n">
        <f aca="false">S33/S$114</f>
        <v>0</v>
      </c>
      <c r="U33" s="82" t="n">
        <v>0</v>
      </c>
      <c r="V33" s="80" t="n">
        <v>0</v>
      </c>
      <c r="W33" s="65" t="n">
        <f aca="false">V33/V$114</f>
        <v>0</v>
      </c>
      <c r="X33" s="82" t="n">
        <v>0</v>
      </c>
      <c r="Y33" s="67" t="n">
        <v>0</v>
      </c>
      <c r="Z33" s="65" t="n">
        <f aca="false">Y33/Y$114</f>
        <v>0</v>
      </c>
      <c r="AA33" s="82" t="n">
        <v>0</v>
      </c>
      <c r="AB33" s="83" t="n">
        <v>0</v>
      </c>
      <c r="AC33" s="65" t="n">
        <f aca="false">AB33/AB$114</f>
        <v>0</v>
      </c>
      <c r="AD33" s="84" t="n">
        <v>0</v>
      </c>
      <c r="AE33" s="83" t="n">
        <v>0</v>
      </c>
      <c r="AF33" s="65" t="n">
        <f aca="false">AE33/AE$114</f>
        <v>0</v>
      </c>
      <c r="AG33" s="84" t="n">
        <v>0</v>
      </c>
      <c r="AH33" s="83" t="n">
        <v>0</v>
      </c>
      <c r="AI33" s="65" t="n">
        <f aca="false">AH33/AH$114</f>
        <v>0</v>
      </c>
      <c r="AJ33" s="84" t="n">
        <v>0</v>
      </c>
      <c r="AK33" s="64" t="n">
        <v>0</v>
      </c>
      <c r="AL33" s="65" t="n">
        <f aca="false">AK33/AK$114</f>
        <v>0</v>
      </c>
      <c r="AM33" s="84" t="n">
        <v>0</v>
      </c>
      <c r="AN33" s="76"/>
      <c r="AO33" s="77"/>
      <c r="AP33" s="78"/>
      <c r="AQ33" s="78"/>
    </row>
    <row r="34" customFormat="false" ht="12.75" hidden="false" customHeight="true" outlineLevel="0" collapsed="false">
      <c r="A34" s="86"/>
      <c r="B34" s="91"/>
      <c r="C34" s="92" t="s">
        <v>101</v>
      </c>
      <c r="D34" s="80"/>
      <c r="E34" s="81" t="n">
        <f aca="false">D34/D$114</f>
        <v>0</v>
      </c>
      <c r="F34" s="82"/>
      <c r="G34" s="80"/>
      <c r="H34" s="65" t="n">
        <f aca="false">G34/G$114</f>
        <v>0</v>
      </c>
      <c r="I34" s="82"/>
      <c r="J34" s="80"/>
      <c r="K34" s="65" t="n">
        <f aca="false">J34/J$114</f>
        <v>0</v>
      </c>
      <c r="L34" s="82"/>
      <c r="M34" s="67" t="n">
        <f aca="false">D34+G34+J34</f>
        <v>0</v>
      </c>
      <c r="N34" s="65" t="n">
        <f aca="false">M34/M$114</f>
        <v>0</v>
      </c>
      <c r="O34" s="82"/>
      <c r="P34" s="80"/>
      <c r="Q34" s="65" t="n">
        <f aca="false">P34/P$114</f>
        <v>0</v>
      </c>
      <c r="R34" s="82"/>
      <c r="S34" s="80"/>
      <c r="T34" s="65" t="n">
        <f aca="false">S34/S$114</f>
        <v>0</v>
      </c>
      <c r="U34" s="82"/>
      <c r="V34" s="80"/>
      <c r="W34" s="65" t="n">
        <f aca="false">V34/V$114</f>
        <v>0</v>
      </c>
      <c r="X34" s="82"/>
      <c r="Y34" s="67" t="n">
        <f aca="false">P34+S34+V34</f>
        <v>0</v>
      </c>
      <c r="Z34" s="65" t="n">
        <f aca="false">Y34/Y$114</f>
        <v>0</v>
      </c>
      <c r="AA34" s="82"/>
      <c r="AB34" s="83"/>
      <c r="AC34" s="65" t="n">
        <f aca="false">AB34/AB$114</f>
        <v>0</v>
      </c>
      <c r="AD34" s="84"/>
      <c r="AE34" s="83"/>
      <c r="AF34" s="65" t="n">
        <f aca="false">AE34/AE$114</f>
        <v>0</v>
      </c>
      <c r="AG34" s="84"/>
      <c r="AH34" s="83"/>
      <c r="AI34" s="65" t="n">
        <f aca="false">AH34/AH$114</f>
        <v>0</v>
      </c>
      <c r="AJ34" s="84"/>
      <c r="AK34" s="64" t="n">
        <f aca="false">AB34+AE34+AH34</f>
        <v>0</v>
      </c>
      <c r="AL34" s="65" t="n">
        <f aca="false">AK34/AK$114</f>
        <v>0</v>
      </c>
      <c r="AM34" s="84"/>
      <c r="AN34" s="76"/>
      <c r="AO34" s="77"/>
      <c r="AP34" s="78"/>
      <c r="AQ34" s="78"/>
    </row>
    <row r="35" customFormat="false" ht="12.75" hidden="false" customHeight="false" outlineLevel="0" collapsed="false">
      <c r="A35" s="86"/>
      <c r="B35" s="74"/>
      <c r="C35" s="90" t="s">
        <v>102</v>
      </c>
      <c r="D35" s="80" t="n">
        <v>1931524.20361524</v>
      </c>
      <c r="E35" s="81" t="n">
        <f aca="false">D35/D$114</f>
        <v>0.00754237651177473</v>
      </c>
      <c r="F35" s="82" t="n">
        <v>0</v>
      </c>
      <c r="G35" s="80" t="n">
        <v>1931524.20361524</v>
      </c>
      <c r="H35" s="65" t="n">
        <f aca="false">G35/G$114</f>
        <v>0.00731702643222372</v>
      </c>
      <c r="I35" s="82" t="n">
        <v>0</v>
      </c>
      <c r="J35" s="80" t="n">
        <v>1931524.20361524</v>
      </c>
      <c r="K35" s="65" t="n">
        <f aca="false">J35/J$114</f>
        <v>0.00703973783680547</v>
      </c>
      <c r="L35" s="82" t="n">
        <v>0</v>
      </c>
      <c r="M35" s="67" t="n">
        <v>5794572.61084572</v>
      </c>
      <c r="N35" s="65" t="n">
        <f aca="false">M35/M$114</f>
        <v>0.00729390186991598</v>
      </c>
      <c r="O35" s="82" t="n">
        <v>0</v>
      </c>
      <c r="P35" s="80" t="n">
        <v>721.919611594197</v>
      </c>
      <c r="Q35" s="65" t="n">
        <f aca="false">P35/P$114</f>
        <v>0.0140556088186287</v>
      </c>
      <c r="R35" s="82" t="n">
        <v>0</v>
      </c>
      <c r="S35" s="80" t="n">
        <v>721.919611594197</v>
      </c>
      <c r="T35" s="65" t="n">
        <f aca="false">S35/S$114</f>
        <v>0.0137632993325926</v>
      </c>
      <c r="U35" s="82" t="n">
        <v>0</v>
      </c>
      <c r="V35" s="80" t="n">
        <v>721.919611594197</v>
      </c>
      <c r="W35" s="65" t="n">
        <f aca="false">V35/V$114</f>
        <v>0.0135047671800578</v>
      </c>
      <c r="X35" s="82" t="n">
        <v>0</v>
      </c>
      <c r="Y35" s="67" t="n">
        <v>2165.75883478259</v>
      </c>
      <c r="Z35" s="65" t="n">
        <f aca="false">Y35/Y$114</f>
        <v>0.0137708865119223</v>
      </c>
      <c r="AA35" s="82" t="n">
        <v>0</v>
      </c>
      <c r="AB35" s="83" t="n">
        <v>-11326.7170366875</v>
      </c>
      <c r="AC35" s="65" t="n">
        <f aca="false">AB35/AB$114</f>
        <v>-0.00283851626271332</v>
      </c>
      <c r="AD35" s="84" t="n">
        <v>0</v>
      </c>
      <c r="AE35" s="83" t="n">
        <v>-11326.7170366875</v>
      </c>
      <c r="AF35" s="65" t="n">
        <f aca="false">AE35/AE$114</f>
        <v>-0.0028740238532576</v>
      </c>
      <c r="AG35" s="84" t="n">
        <v>0</v>
      </c>
      <c r="AH35" s="83" t="n">
        <v>-11326.7170366875</v>
      </c>
      <c r="AI35" s="65" t="n">
        <f aca="false">AH35/AH$114</f>
        <v>-0.00303869976376589</v>
      </c>
      <c r="AJ35" s="84" t="n">
        <v>0</v>
      </c>
      <c r="AK35" s="64" t="n">
        <v>-33980.1511100624</v>
      </c>
      <c r="AL35" s="65" t="n">
        <f aca="false">AK35/AK$114</f>
        <v>-0.00291451982198191</v>
      </c>
      <c r="AM35" s="84" t="n">
        <v>0</v>
      </c>
      <c r="AN35" s="76" t="n">
        <v>0.856849513697974</v>
      </c>
      <c r="AO35" s="77" t="n">
        <v>1.12948103362685</v>
      </c>
      <c r="AP35" s="78" t="n">
        <v>1.27793843819975</v>
      </c>
      <c r="AQ35" s="78" t="n">
        <v>1.99677880968711</v>
      </c>
    </row>
    <row r="36" customFormat="false" ht="12.75" hidden="false" customHeight="false" outlineLevel="0" collapsed="false">
      <c r="A36" s="86"/>
      <c r="B36" s="74"/>
      <c r="C36" s="90" t="s">
        <v>103</v>
      </c>
      <c r="D36" s="80" t="n">
        <v>25844755.7599173</v>
      </c>
      <c r="E36" s="81" t="n">
        <f aca="false">D36/D$114</f>
        <v>0.100920753895448</v>
      </c>
      <c r="F36" s="82" t="n">
        <v>0</v>
      </c>
      <c r="G36" s="80" t="n">
        <v>25844755.7599173</v>
      </c>
      <c r="H36" s="65" t="n">
        <f aca="false">G36/G$114</f>
        <v>0.0979054576047918</v>
      </c>
      <c r="I36" s="82" t="n">
        <v>0</v>
      </c>
      <c r="J36" s="80" t="n">
        <v>25844755.7599173</v>
      </c>
      <c r="K36" s="65" t="n">
        <f aca="false">J36/J$114</f>
        <v>0.0941951981060075</v>
      </c>
      <c r="L36" s="82" t="n">
        <v>0</v>
      </c>
      <c r="M36" s="67" t="n">
        <v>77534267.279752</v>
      </c>
      <c r="N36" s="65" t="n">
        <f aca="false">M36/M$114</f>
        <v>0.0975960394448847</v>
      </c>
      <c r="O36" s="82" t="n">
        <v>0</v>
      </c>
      <c r="P36" s="80" t="n">
        <v>5533.94338031241</v>
      </c>
      <c r="Q36" s="65" t="n">
        <f aca="false">P36/P$114</f>
        <v>0.107744604979418</v>
      </c>
      <c r="R36" s="82" t="n">
        <v>0</v>
      </c>
      <c r="S36" s="80" t="n">
        <v>5533.94338031241</v>
      </c>
      <c r="T36" s="65" t="n">
        <f aca="false">S36/S$114</f>
        <v>0.105503878838621</v>
      </c>
      <c r="U36" s="82" t="n">
        <v>0</v>
      </c>
      <c r="V36" s="80" t="n">
        <v>5533.94338031241</v>
      </c>
      <c r="W36" s="65" t="n">
        <f aca="false">V36/V$114</f>
        <v>0.103522076057342</v>
      </c>
      <c r="X36" s="82" t="n">
        <v>0</v>
      </c>
      <c r="Y36" s="67" t="n">
        <v>16601.8301409372</v>
      </c>
      <c r="Z36" s="65" t="n">
        <f aca="false">Y36/Y$114</f>
        <v>0.105562039082716</v>
      </c>
      <c r="AA36" s="82" t="n">
        <v>0</v>
      </c>
      <c r="AB36" s="83" t="n">
        <v>348910.033450259</v>
      </c>
      <c r="AC36" s="65" t="n">
        <f aca="false">AB36/AB$114</f>
        <v>0.0874381165314297</v>
      </c>
      <c r="AD36" s="84" t="n">
        <v>0</v>
      </c>
      <c r="AE36" s="83" t="n">
        <v>348910.033450259</v>
      </c>
      <c r="AF36" s="65" t="n">
        <f aca="false">AE36/AE$114</f>
        <v>0.088531898124491</v>
      </c>
      <c r="AG36" s="84" t="n">
        <v>0</v>
      </c>
      <c r="AH36" s="83" t="n">
        <v>348910.033450259</v>
      </c>
      <c r="AI36" s="65" t="n">
        <f aca="false">AH36/AH$114</f>
        <v>0.0936046016499517</v>
      </c>
      <c r="AJ36" s="84" t="n">
        <v>0</v>
      </c>
      <c r="AK36" s="64" t="n">
        <v>1046730.10035078</v>
      </c>
      <c r="AL36" s="65" t="n">
        <f aca="false">AK36/AK$114</f>
        <v>0.0897793425301767</v>
      </c>
      <c r="AM36" s="84" t="n">
        <v>0</v>
      </c>
      <c r="AN36" s="76" t="n">
        <v>2.87410432297694</v>
      </c>
      <c r="AO36" s="77" t="n">
        <v>3.48511373689788</v>
      </c>
      <c r="AP36" s="78" t="n">
        <v>4.00266661514081</v>
      </c>
      <c r="AQ36" s="78" t="n">
        <v>5.27872494378275</v>
      </c>
    </row>
    <row r="37" customFormat="false" ht="12.75" hidden="false" customHeight="false" outlineLevel="0" collapsed="false">
      <c r="A37" s="86"/>
      <c r="B37" s="74"/>
      <c r="C37" s="90" t="s">
        <v>104</v>
      </c>
      <c r="D37" s="80" t="n">
        <v>0</v>
      </c>
      <c r="E37" s="81" t="n">
        <f aca="false">D37/D$114</f>
        <v>0</v>
      </c>
      <c r="F37" s="82" t="n">
        <v>0</v>
      </c>
      <c r="G37" s="80" t="n">
        <v>0</v>
      </c>
      <c r="H37" s="65" t="n">
        <f aca="false">G37/G$114</f>
        <v>0</v>
      </c>
      <c r="I37" s="82" t="n">
        <v>0</v>
      </c>
      <c r="J37" s="80" t="n">
        <v>0</v>
      </c>
      <c r="K37" s="65" t="n">
        <f aca="false">J37/J$114</f>
        <v>0</v>
      </c>
      <c r="L37" s="82" t="n">
        <v>0</v>
      </c>
      <c r="M37" s="67" t="n">
        <v>0</v>
      </c>
      <c r="N37" s="65" t="n">
        <f aca="false">M37/M$114</f>
        <v>0</v>
      </c>
      <c r="O37" s="82" t="n">
        <v>0</v>
      </c>
      <c r="P37" s="80" t="n">
        <v>0</v>
      </c>
      <c r="Q37" s="65" t="n">
        <f aca="false">P37/P$114</f>
        <v>0</v>
      </c>
      <c r="R37" s="82" t="n">
        <v>0</v>
      </c>
      <c r="S37" s="80" t="n">
        <v>0</v>
      </c>
      <c r="T37" s="65" t="n">
        <f aca="false">S37/S$114</f>
        <v>0</v>
      </c>
      <c r="U37" s="82" t="n">
        <v>0</v>
      </c>
      <c r="V37" s="80" t="n">
        <v>0</v>
      </c>
      <c r="W37" s="65" t="n">
        <f aca="false">V37/V$114</f>
        <v>0</v>
      </c>
      <c r="X37" s="82" t="n">
        <v>0</v>
      </c>
      <c r="Y37" s="67" t="n">
        <v>0</v>
      </c>
      <c r="Z37" s="65" t="n">
        <f aca="false">Y37/Y$114</f>
        <v>0</v>
      </c>
      <c r="AA37" s="82" t="n">
        <v>0</v>
      </c>
      <c r="AB37" s="83" t="n">
        <v>0</v>
      </c>
      <c r="AC37" s="65" t="n">
        <f aca="false">AB37/AB$114</f>
        <v>0</v>
      </c>
      <c r="AD37" s="84" t="n">
        <v>0</v>
      </c>
      <c r="AE37" s="83" t="n">
        <v>0</v>
      </c>
      <c r="AF37" s="65" t="n">
        <f aca="false">AE37/AE$114</f>
        <v>0</v>
      </c>
      <c r="AG37" s="84" t="n">
        <v>0</v>
      </c>
      <c r="AH37" s="83" t="n">
        <v>0</v>
      </c>
      <c r="AI37" s="65" t="n">
        <f aca="false">AH37/AH$114</f>
        <v>0</v>
      </c>
      <c r="AJ37" s="84" t="n">
        <v>0</v>
      </c>
      <c r="AK37" s="64" t="n">
        <v>0</v>
      </c>
      <c r="AL37" s="65" t="n">
        <f aca="false">AK37/AK$114</f>
        <v>0</v>
      </c>
      <c r="AM37" s="84" t="n">
        <v>0</v>
      </c>
      <c r="AN37" s="76"/>
      <c r="AO37" s="77"/>
      <c r="AP37" s="78"/>
      <c r="AQ37" s="78"/>
    </row>
    <row r="38" customFormat="false" ht="12.75" hidden="false" customHeight="false" outlineLevel="0" collapsed="false">
      <c r="A38" s="86"/>
      <c r="B38" s="74"/>
      <c r="C38" s="90" t="s">
        <v>105</v>
      </c>
      <c r="D38" s="80" t="n">
        <v>0</v>
      </c>
      <c r="E38" s="81" t="n">
        <f aca="false">D38/D$114</f>
        <v>0</v>
      </c>
      <c r="F38" s="82" t="n">
        <v>0</v>
      </c>
      <c r="G38" s="80" t="n">
        <v>0</v>
      </c>
      <c r="H38" s="65" t="n">
        <f aca="false">G38/G$114</f>
        <v>0</v>
      </c>
      <c r="I38" s="82" t="n">
        <v>0</v>
      </c>
      <c r="J38" s="80" t="n">
        <v>0</v>
      </c>
      <c r="K38" s="65" t="n">
        <f aca="false">J38/J$114</f>
        <v>0</v>
      </c>
      <c r="L38" s="82" t="n">
        <v>0</v>
      </c>
      <c r="M38" s="67" t="n">
        <v>0</v>
      </c>
      <c r="N38" s="65" t="n">
        <f aca="false">M38/M$114</f>
        <v>0</v>
      </c>
      <c r="O38" s="82" t="n">
        <v>0</v>
      </c>
      <c r="P38" s="80" t="n">
        <v>0</v>
      </c>
      <c r="Q38" s="65" t="n">
        <f aca="false">P38/P$114</f>
        <v>0</v>
      </c>
      <c r="R38" s="82" t="n">
        <v>0</v>
      </c>
      <c r="S38" s="80" t="n">
        <v>0</v>
      </c>
      <c r="T38" s="65" t="n">
        <f aca="false">S38/S$114</f>
        <v>0</v>
      </c>
      <c r="U38" s="82" t="n">
        <v>0</v>
      </c>
      <c r="V38" s="80" t="n">
        <v>0</v>
      </c>
      <c r="W38" s="65" t="n">
        <f aca="false">V38/V$114</f>
        <v>0</v>
      </c>
      <c r="X38" s="82" t="n">
        <v>0</v>
      </c>
      <c r="Y38" s="67" t="n">
        <v>0</v>
      </c>
      <c r="Z38" s="65" t="n">
        <f aca="false">Y38/Y$114</f>
        <v>0</v>
      </c>
      <c r="AA38" s="82" t="n">
        <v>0</v>
      </c>
      <c r="AB38" s="83" t="n">
        <v>0</v>
      </c>
      <c r="AC38" s="65" t="n">
        <f aca="false">AB38/AB$114</f>
        <v>0</v>
      </c>
      <c r="AD38" s="84" t="n">
        <v>0</v>
      </c>
      <c r="AE38" s="83" t="n">
        <v>0</v>
      </c>
      <c r="AF38" s="65" t="n">
        <f aca="false">AE38/AE$114</f>
        <v>0</v>
      </c>
      <c r="AG38" s="84" t="n">
        <v>0</v>
      </c>
      <c r="AH38" s="83" t="n">
        <v>0</v>
      </c>
      <c r="AI38" s="65" t="n">
        <f aca="false">AH38/AH$114</f>
        <v>0</v>
      </c>
      <c r="AJ38" s="84" t="n">
        <v>0</v>
      </c>
      <c r="AK38" s="64" t="n">
        <v>0</v>
      </c>
      <c r="AL38" s="65" t="n">
        <f aca="false">AK38/AK$114</f>
        <v>0</v>
      </c>
      <c r="AM38" s="84" t="n">
        <v>0</v>
      </c>
      <c r="AN38" s="76"/>
      <c r="AO38" s="77"/>
      <c r="AP38" s="78"/>
      <c r="AQ38" s="78"/>
    </row>
    <row r="39" customFormat="false" ht="13.5" hidden="false" customHeight="true" outlineLevel="0" collapsed="false">
      <c r="A39" s="86"/>
      <c r="B39" s="74"/>
      <c r="C39" s="93" t="s">
        <v>106</v>
      </c>
      <c r="D39" s="80"/>
      <c r="E39" s="81" t="n">
        <f aca="false">D39/D$114</f>
        <v>0</v>
      </c>
      <c r="F39" s="82"/>
      <c r="G39" s="80"/>
      <c r="H39" s="65" t="n">
        <f aca="false">G39/G$114</f>
        <v>0</v>
      </c>
      <c r="I39" s="82"/>
      <c r="J39" s="80"/>
      <c r="K39" s="65" t="n">
        <f aca="false">J39/J$114</f>
        <v>0</v>
      </c>
      <c r="L39" s="82"/>
      <c r="M39" s="67" t="n">
        <f aca="false">D39+G39+J39</f>
        <v>0</v>
      </c>
      <c r="N39" s="65" t="n">
        <f aca="false">M39/M$114</f>
        <v>0</v>
      </c>
      <c r="O39" s="82"/>
      <c r="P39" s="80"/>
      <c r="Q39" s="65" t="n">
        <f aca="false">P39/P$114</f>
        <v>0</v>
      </c>
      <c r="R39" s="82"/>
      <c r="S39" s="80"/>
      <c r="T39" s="65" t="n">
        <f aca="false">S39/S$114</f>
        <v>0</v>
      </c>
      <c r="U39" s="82"/>
      <c r="V39" s="80"/>
      <c r="W39" s="65" t="n">
        <f aca="false">V39/V$114</f>
        <v>0</v>
      </c>
      <c r="X39" s="82"/>
      <c r="Y39" s="67" t="n">
        <f aca="false">P39+S39+V39</f>
        <v>0</v>
      </c>
      <c r="Z39" s="65" t="n">
        <f aca="false">Y39/Y$114</f>
        <v>0</v>
      </c>
      <c r="AA39" s="82"/>
      <c r="AB39" s="83"/>
      <c r="AC39" s="65" t="n">
        <f aca="false">AB39/AB$114</f>
        <v>0</v>
      </c>
      <c r="AD39" s="84"/>
      <c r="AE39" s="83"/>
      <c r="AF39" s="65" t="n">
        <f aca="false">AE39/AE$114</f>
        <v>0</v>
      </c>
      <c r="AG39" s="84"/>
      <c r="AH39" s="83"/>
      <c r="AI39" s="65" t="n">
        <f aca="false">AH39/AH$114</f>
        <v>0</v>
      </c>
      <c r="AJ39" s="84"/>
      <c r="AK39" s="64" t="n">
        <f aca="false">AB39+AE39+AH39</f>
        <v>0</v>
      </c>
      <c r="AL39" s="65" t="n">
        <f aca="false">AK39/AK$114</f>
        <v>0</v>
      </c>
      <c r="AM39" s="84"/>
      <c r="AN39" s="76"/>
      <c r="AO39" s="77"/>
      <c r="AP39" s="78"/>
      <c r="AQ39" s="78"/>
    </row>
    <row r="40" customFormat="false" ht="27.75" hidden="false" customHeight="true" outlineLevel="0" collapsed="false">
      <c r="A40" s="86"/>
      <c r="B40" s="74"/>
      <c r="C40" s="90" t="s">
        <v>107</v>
      </c>
      <c r="D40" s="80" t="n">
        <v>9160351.8</v>
      </c>
      <c r="E40" s="81" t="n">
        <f aca="false">D40/D$114</f>
        <v>0.0357701043179246</v>
      </c>
      <c r="F40" s="82" t="n">
        <v>0</v>
      </c>
      <c r="G40" s="80" t="n">
        <v>9160351.8</v>
      </c>
      <c r="H40" s="65" t="n">
        <f aca="false">G40/G$114</f>
        <v>0.0347013701011949</v>
      </c>
      <c r="I40" s="82" t="n">
        <v>0</v>
      </c>
      <c r="J40" s="80" t="n">
        <v>9160351.8</v>
      </c>
      <c r="K40" s="65" t="n">
        <f aca="false">J40/J$114</f>
        <v>0.0333863148306449</v>
      </c>
      <c r="L40" s="82" t="n">
        <v>0</v>
      </c>
      <c r="M40" s="67" t="n">
        <v>27481055.4</v>
      </c>
      <c r="N40" s="65" t="n">
        <f aca="false">M40/M$114</f>
        <v>0.0345917006880115</v>
      </c>
      <c r="O40" s="82" t="n">
        <v>0</v>
      </c>
      <c r="P40" s="80" t="n">
        <v>3673.4816</v>
      </c>
      <c r="Q40" s="65" t="n">
        <f aca="false">P40/P$114</f>
        <v>0.0715218419652163</v>
      </c>
      <c r="R40" s="82" t="n">
        <v>0</v>
      </c>
      <c r="S40" s="80" t="n">
        <v>3673.4816</v>
      </c>
      <c r="T40" s="65" t="n">
        <f aca="false">S40/S$114</f>
        <v>0.0700344277140808</v>
      </c>
      <c r="U40" s="82" t="n">
        <v>0</v>
      </c>
      <c r="V40" s="80" t="n">
        <v>3673.4816</v>
      </c>
      <c r="W40" s="65" t="n">
        <f aca="false">V40/V$114</f>
        <v>0.0687188891276615</v>
      </c>
      <c r="X40" s="82" t="n">
        <v>0</v>
      </c>
      <c r="Y40" s="67" t="n">
        <v>11020.4448</v>
      </c>
      <c r="Z40" s="65" t="n">
        <f aca="false">Y40/Y$114</f>
        <v>0.0700730350094308</v>
      </c>
      <c r="AA40" s="82" t="n">
        <v>0</v>
      </c>
      <c r="AB40" s="83" t="n">
        <v>-1925.4414</v>
      </c>
      <c r="AC40" s="65" t="n">
        <f aca="false">AB40/AB$114</f>
        <v>-0.000482522579940769</v>
      </c>
      <c r="AD40" s="84" t="n">
        <v>0</v>
      </c>
      <c r="AE40" s="83" t="n">
        <v>-1925.4414</v>
      </c>
      <c r="AF40" s="65" t="n">
        <f aca="false">AE40/AE$114</f>
        <v>-0.000488558555292387</v>
      </c>
      <c r="AG40" s="84" t="n">
        <v>0</v>
      </c>
      <c r="AH40" s="83" t="n">
        <v>-1925.4414</v>
      </c>
      <c r="AI40" s="65" t="n">
        <f aca="false">AH40/AH$114</f>
        <v>-0.000516551998992654</v>
      </c>
      <c r="AJ40" s="84" t="n">
        <v>0</v>
      </c>
      <c r="AK40" s="64" t="n">
        <v>-5776.3242</v>
      </c>
      <c r="AL40" s="65" t="n">
        <f aca="false">AK40/AK$114</f>
        <v>-0.000495442510675253</v>
      </c>
      <c r="AM40" s="84" t="n">
        <v>0</v>
      </c>
      <c r="AN40" s="76" t="n">
        <v>6.33772282017425</v>
      </c>
      <c r="AO40" s="77" t="n">
        <v>9.05388974310607</v>
      </c>
      <c r="AP40" s="78" t="n">
        <v>6.33772282017425</v>
      </c>
      <c r="AQ40" s="78" t="n">
        <v>9.05388974310607</v>
      </c>
    </row>
    <row r="41" customFormat="false" ht="13.5" hidden="false" customHeight="true" outlineLevel="0" collapsed="false">
      <c r="A41" s="86"/>
      <c r="B41" s="74"/>
      <c r="C41" s="90" t="s">
        <v>108</v>
      </c>
      <c r="D41" s="80" t="n">
        <v>0</v>
      </c>
      <c r="E41" s="81" t="n">
        <f aca="false">D41/D$114</f>
        <v>0</v>
      </c>
      <c r="F41" s="82" t="n">
        <v>0</v>
      </c>
      <c r="G41" s="80" t="n">
        <v>0</v>
      </c>
      <c r="H41" s="65" t="n">
        <f aca="false">G41/G$114</f>
        <v>0</v>
      </c>
      <c r="I41" s="82" t="n">
        <v>0</v>
      </c>
      <c r="J41" s="80" t="n">
        <v>0</v>
      </c>
      <c r="K41" s="65" t="n">
        <f aca="false">J41/J$114</f>
        <v>0</v>
      </c>
      <c r="L41" s="82" t="n">
        <v>0</v>
      </c>
      <c r="M41" s="67" t="n">
        <v>0</v>
      </c>
      <c r="N41" s="65" t="n">
        <f aca="false">M41/M$114</f>
        <v>0</v>
      </c>
      <c r="O41" s="82" t="n">
        <v>0</v>
      </c>
      <c r="P41" s="80" t="n">
        <v>0</v>
      </c>
      <c r="Q41" s="65" t="n">
        <f aca="false">P41/P$114</f>
        <v>0</v>
      </c>
      <c r="R41" s="82" t="n">
        <v>0</v>
      </c>
      <c r="S41" s="80" t="n">
        <v>0</v>
      </c>
      <c r="T41" s="65" t="n">
        <f aca="false">S41/S$114</f>
        <v>0</v>
      </c>
      <c r="U41" s="82" t="n">
        <v>0</v>
      </c>
      <c r="V41" s="80" t="n">
        <v>0</v>
      </c>
      <c r="W41" s="65" t="n">
        <f aca="false">V41/V$114</f>
        <v>0</v>
      </c>
      <c r="X41" s="82" t="n">
        <v>0</v>
      </c>
      <c r="Y41" s="67" t="n">
        <v>0</v>
      </c>
      <c r="Z41" s="65" t="n">
        <f aca="false">Y41/Y$114</f>
        <v>0</v>
      </c>
      <c r="AA41" s="82" t="n">
        <v>0</v>
      </c>
      <c r="AB41" s="83" t="n">
        <v>163930</v>
      </c>
      <c r="AC41" s="65" t="n">
        <f aca="false">AB41/AB$114</f>
        <v>0.0410814510011524</v>
      </c>
      <c r="AD41" s="84" t="n">
        <v>0</v>
      </c>
      <c r="AE41" s="83" t="n">
        <v>163930</v>
      </c>
      <c r="AF41" s="65" t="n">
        <f aca="false">AE41/AE$114</f>
        <v>0.0415953474196</v>
      </c>
      <c r="AG41" s="84" t="n">
        <v>0</v>
      </c>
      <c r="AH41" s="83" t="n">
        <v>163930</v>
      </c>
      <c r="AI41" s="65" t="n">
        <f aca="false">AH41/AH$114</f>
        <v>0.0439786789641408</v>
      </c>
      <c r="AJ41" s="84" t="n">
        <v>0</v>
      </c>
      <c r="AK41" s="64" t="n">
        <v>491790</v>
      </c>
      <c r="AL41" s="65" t="n">
        <f aca="false">AK41/AK$114</f>
        <v>0.0421814399415086</v>
      </c>
      <c r="AM41" s="84" t="n">
        <v>0</v>
      </c>
      <c r="AN41" s="76" t="n">
        <v>4.43256306439841</v>
      </c>
      <c r="AO41" s="77" t="n">
        <v>6.33223294914058</v>
      </c>
      <c r="AP41" s="78" t="n">
        <v>4.43256306439841</v>
      </c>
      <c r="AQ41" s="78" t="n">
        <v>6.33223294914058</v>
      </c>
    </row>
    <row r="42" customFormat="false" ht="27.75" hidden="false" customHeight="true" outlineLevel="0" collapsed="false">
      <c r="A42" s="86"/>
      <c r="B42" s="74"/>
      <c r="C42" s="90" t="s">
        <v>109</v>
      </c>
      <c r="D42" s="80" t="n">
        <v>0</v>
      </c>
      <c r="E42" s="81" t="n">
        <f aca="false">D42/D$114</f>
        <v>0</v>
      </c>
      <c r="F42" s="82" t="n">
        <v>0</v>
      </c>
      <c r="G42" s="80" t="n">
        <v>0</v>
      </c>
      <c r="H42" s="65" t="n">
        <f aca="false">G42/G$114</f>
        <v>0</v>
      </c>
      <c r="I42" s="82" t="n">
        <v>0</v>
      </c>
      <c r="J42" s="80" t="n">
        <v>0</v>
      </c>
      <c r="K42" s="65" t="n">
        <f aca="false">J42/J$114</f>
        <v>0</v>
      </c>
      <c r="L42" s="82" t="n">
        <v>0</v>
      </c>
      <c r="M42" s="67" t="n">
        <v>0</v>
      </c>
      <c r="N42" s="65" t="n">
        <f aca="false">M42/M$114</f>
        <v>0</v>
      </c>
      <c r="O42" s="82" t="n">
        <v>0</v>
      </c>
      <c r="P42" s="80" t="n">
        <v>0</v>
      </c>
      <c r="Q42" s="65" t="n">
        <f aca="false">P42/P$114</f>
        <v>0</v>
      </c>
      <c r="R42" s="82" t="n">
        <v>0</v>
      </c>
      <c r="S42" s="80" t="n">
        <v>0</v>
      </c>
      <c r="T42" s="65" t="n">
        <f aca="false">S42/S$114</f>
        <v>0</v>
      </c>
      <c r="U42" s="82" t="n">
        <v>0</v>
      </c>
      <c r="V42" s="80" t="n">
        <v>0</v>
      </c>
      <c r="W42" s="65" t="n">
        <f aca="false">V42/V$114</f>
        <v>0</v>
      </c>
      <c r="X42" s="82" t="n">
        <v>0</v>
      </c>
      <c r="Y42" s="67" t="n">
        <v>0</v>
      </c>
      <c r="Z42" s="65" t="n">
        <f aca="false">Y42/Y$114</f>
        <v>0</v>
      </c>
      <c r="AA42" s="82" t="n">
        <v>0</v>
      </c>
      <c r="AB42" s="83" t="n">
        <v>0</v>
      </c>
      <c r="AC42" s="65" t="n">
        <f aca="false">AB42/AB$114</f>
        <v>0</v>
      </c>
      <c r="AD42" s="84" t="n">
        <v>0</v>
      </c>
      <c r="AE42" s="83" t="n">
        <v>0</v>
      </c>
      <c r="AF42" s="65" t="n">
        <f aca="false">AE42/AE$114</f>
        <v>0</v>
      </c>
      <c r="AG42" s="84" t="n">
        <v>0</v>
      </c>
      <c r="AH42" s="83" t="n">
        <v>0</v>
      </c>
      <c r="AI42" s="65" t="n">
        <f aca="false">AH42/AH$114</f>
        <v>0</v>
      </c>
      <c r="AJ42" s="84" t="n">
        <v>0</v>
      </c>
      <c r="AK42" s="64" t="n">
        <v>0</v>
      </c>
      <c r="AL42" s="65" t="n">
        <f aca="false">AK42/AK$114</f>
        <v>0</v>
      </c>
      <c r="AM42" s="84" t="n">
        <v>0</v>
      </c>
      <c r="AN42" s="76"/>
      <c r="AO42" s="77"/>
      <c r="AP42" s="78"/>
      <c r="AQ42" s="78"/>
    </row>
    <row r="43" customFormat="false" ht="26.25" hidden="false" customHeight="true" outlineLevel="0" collapsed="false">
      <c r="A43" s="86"/>
      <c r="B43" s="74"/>
      <c r="C43" s="90" t="s">
        <v>110</v>
      </c>
      <c r="D43" s="80" t="n">
        <v>0</v>
      </c>
      <c r="E43" s="81" t="n">
        <f aca="false">D43/D$114</f>
        <v>0</v>
      </c>
      <c r="F43" s="82" t="n">
        <v>0</v>
      </c>
      <c r="G43" s="80" t="n">
        <v>0</v>
      </c>
      <c r="H43" s="65" t="n">
        <f aca="false">G43/G$114</f>
        <v>0</v>
      </c>
      <c r="I43" s="82" t="n">
        <v>0</v>
      </c>
      <c r="J43" s="80" t="n">
        <v>0</v>
      </c>
      <c r="K43" s="65" t="n">
        <f aca="false">J43/J$114</f>
        <v>0</v>
      </c>
      <c r="L43" s="82" t="n">
        <v>0</v>
      </c>
      <c r="M43" s="67" t="n">
        <v>0</v>
      </c>
      <c r="N43" s="65" t="n">
        <f aca="false">M43/M$114</f>
        <v>0</v>
      </c>
      <c r="O43" s="82" t="n">
        <v>0</v>
      </c>
      <c r="P43" s="80" t="n">
        <v>0</v>
      </c>
      <c r="Q43" s="65" t="n">
        <f aca="false">P43/P$114</f>
        <v>0</v>
      </c>
      <c r="R43" s="82" t="n">
        <v>0</v>
      </c>
      <c r="S43" s="80" t="n">
        <v>0</v>
      </c>
      <c r="T43" s="65" t="n">
        <f aca="false">S43/S$114</f>
        <v>0</v>
      </c>
      <c r="U43" s="82" t="n">
        <v>0</v>
      </c>
      <c r="V43" s="80" t="n">
        <v>0</v>
      </c>
      <c r="W43" s="65" t="n">
        <f aca="false">V43/V$114</f>
        <v>0</v>
      </c>
      <c r="X43" s="82" t="n">
        <v>0</v>
      </c>
      <c r="Y43" s="67" t="n">
        <v>0</v>
      </c>
      <c r="Z43" s="65" t="n">
        <f aca="false">Y43/Y$114</f>
        <v>0</v>
      </c>
      <c r="AA43" s="82" t="n">
        <v>0</v>
      </c>
      <c r="AB43" s="83" t="n">
        <v>0</v>
      </c>
      <c r="AC43" s="65" t="n">
        <f aca="false">AB43/AB$114</f>
        <v>0</v>
      </c>
      <c r="AD43" s="84" t="n">
        <v>0</v>
      </c>
      <c r="AE43" s="83" t="n">
        <v>0</v>
      </c>
      <c r="AF43" s="65" t="n">
        <f aca="false">AE43/AE$114</f>
        <v>0</v>
      </c>
      <c r="AG43" s="84" t="n">
        <v>0</v>
      </c>
      <c r="AH43" s="83" t="n">
        <v>0</v>
      </c>
      <c r="AI43" s="65" t="n">
        <f aca="false">AH43/AH$114</f>
        <v>0</v>
      </c>
      <c r="AJ43" s="84" t="n">
        <v>0</v>
      </c>
      <c r="AK43" s="64" t="n">
        <v>0</v>
      </c>
      <c r="AL43" s="65" t="n">
        <f aca="false">AK43/AK$114</f>
        <v>0</v>
      </c>
      <c r="AM43" s="84" t="n">
        <v>0</v>
      </c>
      <c r="AN43" s="76"/>
      <c r="AO43" s="77"/>
      <c r="AP43" s="78"/>
      <c r="AQ43" s="78"/>
    </row>
    <row r="44" customFormat="false" ht="13.5" hidden="false" customHeight="true" outlineLevel="0" collapsed="false">
      <c r="A44" s="86"/>
      <c r="B44" s="74"/>
      <c r="C44" s="90" t="s">
        <v>111</v>
      </c>
      <c r="D44" s="80" t="n">
        <v>0</v>
      </c>
      <c r="E44" s="81" t="n">
        <f aca="false">D44/D$114</f>
        <v>0</v>
      </c>
      <c r="F44" s="82" t="n">
        <v>0</v>
      </c>
      <c r="G44" s="80" t="n">
        <v>0</v>
      </c>
      <c r="H44" s="65" t="n">
        <f aca="false">G44/G$114</f>
        <v>0</v>
      </c>
      <c r="I44" s="82" t="n">
        <v>0</v>
      </c>
      <c r="J44" s="80" t="n">
        <v>0</v>
      </c>
      <c r="K44" s="65" t="n">
        <f aca="false">J44/J$114</f>
        <v>0</v>
      </c>
      <c r="L44" s="82" t="n">
        <v>0</v>
      </c>
      <c r="M44" s="67" t="n">
        <v>0</v>
      </c>
      <c r="N44" s="65" t="n">
        <f aca="false">M44/M$114</f>
        <v>0</v>
      </c>
      <c r="O44" s="82" t="n">
        <v>0</v>
      </c>
      <c r="P44" s="80" t="n">
        <v>0</v>
      </c>
      <c r="Q44" s="65" t="n">
        <f aca="false">P44/P$114</f>
        <v>0</v>
      </c>
      <c r="R44" s="82" t="n">
        <v>0</v>
      </c>
      <c r="S44" s="80" t="n">
        <v>0</v>
      </c>
      <c r="T44" s="65" t="n">
        <f aca="false">S44/S$114</f>
        <v>0</v>
      </c>
      <c r="U44" s="82" t="n">
        <v>0</v>
      </c>
      <c r="V44" s="80" t="n">
        <v>0</v>
      </c>
      <c r="W44" s="65" t="n">
        <f aca="false">V44/V$114</f>
        <v>0</v>
      </c>
      <c r="X44" s="82" t="n">
        <v>0</v>
      </c>
      <c r="Y44" s="67" t="n">
        <v>0</v>
      </c>
      <c r="Z44" s="65" t="n">
        <f aca="false">Y44/Y$114</f>
        <v>0</v>
      </c>
      <c r="AA44" s="82" t="n">
        <v>0</v>
      </c>
      <c r="AB44" s="83" t="n">
        <v>0</v>
      </c>
      <c r="AC44" s="65" t="n">
        <f aca="false">AB44/AB$114</f>
        <v>0</v>
      </c>
      <c r="AD44" s="84" t="n">
        <v>0</v>
      </c>
      <c r="AE44" s="83" t="n">
        <v>0</v>
      </c>
      <c r="AF44" s="65" t="n">
        <f aca="false">AE44/AE$114</f>
        <v>0</v>
      </c>
      <c r="AG44" s="84" t="n">
        <v>0</v>
      </c>
      <c r="AH44" s="83" t="n">
        <v>0</v>
      </c>
      <c r="AI44" s="65" t="n">
        <f aca="false">AH44/AH$114</f>
        <v>0</v>
      </c>
      <c r="AJ44" s="84" t="n">
        <v>0</v>
      </c>
      <c r="AK44" s="64" t="n">
        <v>0</v>
      </c>
      <c r="AL44" s="65" t="n">
        <f aca="false">AK44/AK$114</f>
        <v>0</v>
      </c>
      <c r="AM44" s="84" t="n">
        <v>0</v>
      </c>
      <c r="AN44" s="76"/>
      <c r="AO44" s="77"/>
      <c r="AP44" s="78"/>
      <c r="AQ44" s="78"/>
    </row>
    <row r="45" customFormat="false" ht="13.5" hidden="false" customHeight="true" outlineLevel="0" collapsed="false">
      <c r="A45" s="86"/>
      <c r="B45" s="74"/>
      <c r="C45" s="90" t="s">
        <v>112</v>
      </c>
      <c r="D45" s="80" t="n">
        <v>0</v>
      </c>
      <c r="E45" s="81" t="n">
        <f aca="false">D45/D$114</f>
        <v>0</v>
      </c>
      <c r="F45" s="82" t="n">
        <v>0</v>
      </c>
      <c r="G45" s="80" t="n">
        <v>0</v>
      </c>
      <c r="H45" s="65" t="n">
        <f aca="false">G45/G$114</f>
        <v>0</v>
      </c>
      <c r="I45" s="82" t="n">
        <v>0</v>
      </c>
      <c r="J45" s="80" t="n">
        <v>0</v>
      </c>
      <c r="K45" s="65" t="n">
        <f aca="false">J45/J$114</f>
        <v>0</v>
      </c>
      <c r="L45" s="82" t="n">
        <v>0</v>
      </c>
      <c r="M45" s="67" t="n">
        <v>0</v>
      </c>
      <c r="N45" s="65" t="n">
        <f aca="false">M45/M$114</f>
        <v>0</v>
      </c>
      <c r="O45" s="82" t="n">
        <v>0</v>
      </c>
      <c r="P45" s="80" t="n">
        <v>0</v>
      </c>
      <c r="Q45" s="65" t="n">
        <f aca="false">P45/P$114</f>
        <v>0</v>
      </c>
      <c r="R45" s="82" t="n">
        <v>0</v>
      </c>
      <c r="S45" s="80" t="n">
        <v>0</v>
      </c>
      <c r="T45" s="65" t="n">
        <f aca="false">S45/S$114</f>
        <v>0</v>
      </c>
      <c r="U45" s="82" t="n">
        <v>0</v>
      </c>
      <c r="V45" s="80" t="n">
        <v>0</v>
      </c>
      <c r="W45" s="65" t="n">
        <f aca="false">V45/V$114</f>
        <v>0</v>
      </c>
      <c r="X45" s="82" t="n">
        <v>0</v>
      </c>
      <c r="Y45" s="67" t="n">
        <v>0</v>
      </c>
      <c r="Z45" s="65" t="n">
        <f aca="false">Y45/Y$114</f>
        <v>0</v>
      </c>
      <c r="AA45" s="82" t="n">
        <v>0</v>
      </c>
      <c r="AB45" s="83" t="n">
        <v>0</v>
      </c>
      <c r="AC45" s="65" t="n">
        <f aca="false">AB45/AB$114</f>
        <v>0</v>
      </c>
      <c r="AD45" s="84" t="n">
        <v>0</v>
      </c>
      <c r="AE45" s="83" t="n">
        <v>0</v>
      </c>
      <c r="AF45" s="65" t="n">
        <f aca="false">AE45/AE$114</f>
        <v>0</v>
      </c>
      <c r="AG45" s="84" t="n">
        <v>0</v>
      </c>
      <c r="AH45" s="83" t="n">
        <v>0</v>
      </c>
      <c r="AI45" s="65" t="n">
        <f aca="false">AH45/AH$114</f>
        <v>0</v>
      </c>
      <c r="AJ45" s="84" t="n">
        <v>0</v>
      </c>
      <c r="AK45" s="64" t="n">
        <v>0</v>
      </c>
      <c r="AL45" s="65" t="n">
        <f aca="false">AK45/AK$114</f>
        <v>0</v>
      </c>
      <c r="AM45" s="84" t="n">
        <v>0</v>
      </c>
      <c r="AN45" s="76"/>
      <c r="AO45" s="77"/>
      <c r="AP45" s="78"/>
      <c r="AQ45" s="78"/>
    </row>
    <row r="46" customFormat="false" ht="25.5" hidden="false" customHeight="false" outlineLevel="0" collapsed="false">
      <c r="A46" s="86"/>
      <c r="B46" s="74"/>
      <c r="C46" s="90" t="s">
        <v>113</v>
      </c>
      <c r="D46" s="80" t="n">
        <v>2243096.01640169</v>
      </c>
      <c r="E46" s="81" t="n">
        <f aca="false">D46/D$114</f>
        <v>0.00875902806503671</v>
      </c>
      <c r="F46" s="82" t="n">
        <v>0</v>
      </c>
      <c r="G46" s="80" t="n">
        <v>2243096.01640169</v>
      </c>
      <c r="H46" s="65" t="n">
        <f aca="false">G46/G$114</f>
        <v>0.008497327039085</v>
      </c>
      <c r="I46" s="82" t="n">
        <v>0</v>
      </c>
      <c r="J46" s="80" t="n">
        <v>2243096.01640169</v>
      </c>
      <c r="K46" s="65" t="n">
        <f aca="false">J46/J$114</f>
        <v>0.00817530935863754</v>
      </c>
      <c r="L46" s="82" t="n">
        <v>0</v>
      </c>
      <c r="M46" s="67" t="n">
        <v>6729288.04920507</v>
      </c>
      <c r="N46" s="65" t="n">
        <f aca="false">M46/M$114</f>
        <v>0.00847047228184383</v>
      </c>
      <c r="O46" s="82" t="n">
        <v>0</v>
      </c>
      <c r="P46" s="80" t="n">
        <v>488.734707829877</v>
      </c>
      <c r="Q46" s="65" t="n">
        <f aca="false">P46/P$114</f>
        <v>0.00951555236762983</v>
      </c>
      <c r="R46" s="82" t="n">
        <v>0</v>
      </c>
      <c r="S46" s="80" t="n">
        <v>488.734707829877</v>
      </c>
      <c r="T46" s="65" t="n">
        <f aca="false">S46/S$114</f>
        <v>0.00931766081715883</v>
      </c>
      <c r="U46" s="82" t="n">
        <v>0</v>
      </c>
      <c r="V46" s="80" t="n">
        <v>488.734707829877</v>
      </c>
      <c r="W46" s="65" t="n">
        <f aca="false">V46/V$114</f>
        <v>0.00914263629364616</v>
      </c>
      <c r="X46" s="82" t="n">
        <v>0</v>
      </c>
      <c r="Y46" s="67" t="n">
        <v>1466.20412348963</v>
      </c>
      <c r="Z46" s="65" t="n">
        <f aca="false">Y46/Y$114</f>
        <v>0.00932279728639091</v>
      </c>
      <c r="AA46" s="82" t="n">
        <v>0</v>
      </c>
      <c r="AB46" s="83" t="n">
        <v>-15185.0395237003</v>
      </c>
      <c r="AC46" s="65" t="n">
        <f aca="false">AB46/AB$114</f>
        <v>-0.00380542583507264</v>
      </c>
      <c r="AD46" s="84" t="n">
        <v>0</v>
      </c>
      <c r="AE46" s="83" t="n">
        <v>-15185.0395237003</v>
      </c>
      <c r="AF46" s="65" t="n">
        <f aca="false">AE46/AE$114</f>
        <v>-0.00385302869864377</v>
      </c>
      <c r="AG46" s="84" t="n">
        <v>0</v>
      </c>
      <c r="AH46" s="83" t="n">
        <v>-15185.0395237003</v>
      </c>
      <c r="AI46" s="65" t="n">
        <f aca="false">AH46/AH$114</f>
        <v>-0.00407379966004152</v>
      </c>
      <c r="AJ46" s="84" t="n">
        <v>0</v>
      </c>
      <c r="AK46" s="64" t="n">
        <v>-45555.1185711009</v>
      </c>
      <c r="AL46" s="65" t="n">
        <f aca="false">AK46/AK$114</f>
        <v>-0.00390731917695601</v>
      </c>
      <c r="AM46" s="84" t="n">
        <v>0</v>
      </c>
      <c r="AN46" s="76" t="n">
        <v>1.98160322032895</v>
      </c>
      <c r="AO46" s="77" t="n">
        <v>2.33129790626936</v>
      </c>
      <c r="AP46" s="78" t="n">
        <v>1.98160322032895</v>
      </c>
      <c r="AQ46" s="78" t="n">
        <v>2.33129790626936</v>
      </c>
    </row>
    <row r="47" customFormat="false" ht="25.5" hidden="false" customHeight="false" outlineLevel="0" collapsed="false">
      <c r="A47" s="86"/>
      <c r="B47" s="74"/>
      <c r="C47" s="90" t="s">
        <v>114</v>
      </c>
      <c r="D47" s="80" t="n">
        <v>1076966.34744133</v>
      </c>
      <c r="E47" s="81" t="n">
        <f aca="false">D47/D$114</f>
        <v>0.00420542785211268</v>
      </c>
      <c r="F47" s="82" t="n">
        <v>0</v>
      </c>
      <c r="G47" s="80" t="n">
        <v>1076966.34744133</v>
      </c>
      <c r="H47" s="65" t="n">
        <f aca="false">G47/G$114</f>
        <v>0.00407977866189523</v>
      </c>
      <c r="I47" s="82" t="n">
        <v>0</v>
      </c>
      <c r="J47" s="80" t="n">
        <v>1060554.42974067</v>
      </c>
      <c r="K47" s="65" t="n">
        <f aca="false">J47/J$114</f>
        <v>0.0038653541762836</v>
      </c>
      <c r="L47" s="82" t="n">
        <v>0</v>
      </c>
      <c r="M47" s="67" t="n">
        <v>3214487.12462333</v>
      </c>
      <c r="N47" s="65" t="n">
        <f aca="false">M47/M$114</f>
        <v>0.00404622656815563</v>
      </c>
      <c r="O47" s="82" t="n">
        <v>0</v>
      </c>
      <c r="P47" s="80" t="n">
        <v>138.852683794358</v>
      </c>
      <c r="Q47" s="65" t="n">
        <f aca="false">P47/P$114</f>
        <v>0.00270342982166734</v>
      </c>
      <c r="R47" s="82" t="n">
        <v>0</v>
      </c>
      <c r="S47" s="80" t="n">
        <v>138.852683794358</v>
      </c>
      <c r="T47" s="65" t="n">
        <f aca="false">S47/S$114</f>
        <v>0.0026472075553889</v>
      </c>
      <c r="U47" s="82" t="n">
        <v>0</v>
      </c>
      <c r="V47" s="80" t="n">
        <v>136.823162289704</v>
      </c>
      <c r="W47" s="65" t="n">
        <f aca="false">V47/V$114</f>
        <v>0.00255951621466737</v>
      </c>
      <c r="X47" s="82" t="n">
        <v>0</v>
      </c>
      <c r="Y47" s="67" t="n">
        <v>414.528529878421</v>
      </c>
      <c r="Z47" s="65" t="n">
        <f aca="false">Y47/Y$114</f>
        <v>0.00263576223226294</v>
      </c>
      <c r="AA47" s="82" t="n">
        <v>0</v>
      </c>
      <c r="AB47" s="83" t="n">
        <v>-2707.71478168621</v>
      </c>
      <c r="AC47" s="65" t="n">
        <f aca="false">AB47/AB$114</f>
        <v>-0.000678563119190742</v>
      </c>
      <c r="AD47" s="84" t="n">
        <v>0</v>
      </c>
      <c r="AE47" s="83" t="n">
        <v>-2707.71478168621</v>
      </c>
      <c r="AF47" s="65" t="n">
        <f aca="false">AE47/AE$114</f>
        <v>-0.000687051406438263</v>
      </c>
      <c r="AG47" s="84" t="n">
        <v>0</v>
      </c>
      <c r="AH47" s="83" t="n">
        <v>-2707.65334132792</v>
      </c>
      <c r="AI47" s="65" t="n">
        <f aca="false">AH47/AH$114</f>
        <v>-0.000726401616814762</v>
      </c>
      <c r="AJ47" s="84" t="n">
        <v>0</v>
      </c>
      <c r="AK47" s="64" t="n">
        <v>-8123.08290470035</v>
      </c>
      <c r="AL47" s="65" t="n">
        <f aca="false">AK47/AK$114</f>
        <v>-0.00069672692345211</v>
      </c>
      <c r="AM47" s="84" t="n">
        <v>0</v>
      </c>
      <c r="AN47" s="76" t="n">
        <v>1.32347780679199</v>
      </c>
      <c r="AO47" s="77" t="n">
        <v>1.55703271387293</v>
      </c>
      <c r="AP47" s="78" t="n">
        <v>1.32347780679199</v>
      </c>
      <c r="AQ47" s="78" t="n">
        <v>1.55703271387293</v>
      </c>
    </row>
    <row r="48" customFormat="false" ht="12.75" hidden="false" customHeight="true" outlineLevel="0" collapsed="false">
      <c r="A48" s="86"/>
      <c r="B48" s="74"/>
      <c r="C48" s="90" t="s">
        <v>115</v>
      </c>
      <c r="D48" s="80" t="n">
        <v>899470.697904355</v>
      </c>
      <c r="E48" s="81" t="n">
        <f aca="false">D48/D$114</f>
        <v>0.00351232806309417</v>
      </c>
      <c r="F48" s="82" t="n">
        <v>0</v>
      </c>
      <c r="G48" s="80" t="n">
        <v>899470.697904355</v>
      </c>
      <c r="H48" s="65" t="n">
        <f aca="false">G48/G$114</f>
        <v>0.00340738721226395</v>
      </c>
      <c r="I48" s="82" t="n">
        <v>0</v>
      </c>
      <c r="J48" s="80" t="n">
        <v>899470.697904355</v>
      </c>
      <c r="K48" s="65" t="n">
        <f aca="false">J48/J$114</f>
        <v>0.00327825967351763</v>
      </c>
      <c r="L48" s="82" t="n">
        <v>0</v>
      </c>
      <c r="M48" s="67" t="n">
        <v>2698412.09371306</v>
      </c>
      <c r="N48" s="65" t="n">
        <f aca="false">M48/M$114</f>
        <v>0.00339661858396577</v>
      </c>
      <c r="O48" s="82" t="n">
        <v>0</v>
      </c>
      <c r="P48" s="80" t="n">
        <v>702.769025934176</v>
      </c>
      <c r="Q48" s="65" t="n">
        <f aca="false">P48/P$114</f>
        <v>0.0136827513198686</v>
      </c>
      <c r="R48" s="82" t="n">
        <v>0</v>
      </c>
      <c r="S48" s="80" t="n">
        <v>702.769025934176</v>
      </c>
      <c r="T48" s="65" t="n">
        <f aca="false">S48/S$114</f>
        <v>0.0133981960183173</v>
      </c>
      <c r="U48" s="82" t="n">
        <v>0</v>
      </c>
      <c r="V48" s="80" t="n">
        <v>702.769025934176</v>
      </c>
      <c r="W48" s="65" t="n">
        <f aca="false">V48/V$114</f>
        <v>0.0131465220284553</v>
      </c>
      <c r="X48" s="82" t="n">
        <v>0</v>
      </c>
      <c r="Y48" s="67" t="n">
        <v>2108.30707780253</v>
      </c>
      <c r="Z48" s="65" t="n">
        <f aca="false">Y48/Y$114</f>
        <v>0.0134055819301856</v>
      </c>
      <c r="AA48" s="82" t="n">
        <v>0</v>
      </c>
      <c r="AB48" s="83" t="n">
        <v>-21.5547688994454</v>
      </c>
      <c r="AC48" s="65" t="n">
        <f aca="false">AB48/AB$114</f>
        <v>-5.40170305852333E-006</v>
      </c>
      <c r="AD48" s="84" t="n">
        <v>0</v>
      </c>
      <c r="AE48" s="83" t="n">
        <v>-21.5547688994454</v>
      </c>
      <c r="AF48" s="65" t="n">
        <f aca="false">AE48/AE$114</f>
        <v>-5.46927408602221E-006</v>
      </c>
      <c r="AG48" s="84" t="n">
        <v>0</v>
      </c>
      <c r="AH48" s="83" t="n">
        <v>-21.5547688994454</v>
      </c>
      <c r="AI48" s="65" t="n">
        <f aca="false">AH48/AH$114</f>
        <v>-5.78265272723087E-006</v>
      </c>
      <c r="AJ48" s="84" t="n">
        <v>0</v>
      </c>
      <c r="AK48" s="64" t="n">
        <v>-64.6643066983362</v>
      </c>
      <c r="AL48" s="65" t="n">
        <f aca="false">AK48/AK$114</f>
        <v>-5.54633800881506E-006</v>
      </c>
      <c r="AM48" s="84" t="n">
        <v>0</v>
      </c>
      <c r="AN48" s="76" t="n">
        <v>0.838825995046772</v>
      </c>
      <c r="AO48" s="77" t="n">
        <v>1.02380613532612</v>
      </c>
      <c r="AP48" s="78" t="n">
        <v>0.838814561865146</v>
      </c>
      <c r="AQ48" s="78" t="n">
        <v>1.02378971831758</v>
      </c>
    </row>
    <row r="49" customFormat="false" ht="12.75" hidden="false" customHeight="false" outlineLevel="0" collapsed="false">
      <c r="A49" s="86"/>
      <c r="B49" s="74"/>
      <c r="C49" s="90" t="s">
        <v>116</v>
      </c>
      <c r="D49" s="80" t="n">
        <v>0</v>
      </c>
      <c r="E49" s="81" t="n">
        <f aca="false">D49/D$114</f>
        <v>0</v>
      </c>
      <c r="F49" s="82" t="n">
        <v>0</v>
      </c>
      <c r="G49" s="80" t="n">
        <v>0</v>
      </c>
      <c r="H49" s="65" t="n">
        <f aca="false">G49/G$114</f>
        <v>0</v>
      </c>
      <c r="I49" s="82" t="n">
        <v>0</v>
      </c>
      <c r="J49" s="80" t="n">
        <v>0</v>
      </c>
      <c r="K49" s="65" t="n">
        <f aca="false">J49/J$114</f>
        <v>0</v>
      </c>
      <c r="L49" s="82" t="n">
        <v>0</v>
      </c>
      <c r="M49" s="67" t="n">
        <v>0</v>
      </c>
      <c r="N49" s="65" t="n">
        <f aca="false">M49/M$114</f>
        <v>0</v>
      </c>
      <c r="O49" s="82" t="n">
        <v>0</v>
      </c>
      <c r="P49" s="80" t="n">
        <v>0</v>
      </c>
      <c r="Q49" s="65" t="n">
        <f aca="false">P49/P$114</f>
        <v>0</v>
      </c>
      <c r="R49" s="82" t="n">
        <v>0</v>
      </c>
      <c r="S49" s="80" t="n">
        <v>0</v>
      </c>
      <c r="T49" s="65" t="n">
        <f aca="false">S49/S$114</f>
        <v>0</v>
      </c>
      <c r="U49" s="82" t="n">
        <v>0</v>
      </c>
      <c r="V49" s="80" t="n">
        <v>0</v>
      </c>
      <c r="W49" s="65" t="n">
        <f aca="false">V49/V$114</f>
        <v>0</v>
      </c>
      <c r="X49" s="82" t="n">
        <v>0</v>
      </c>
      <c r="Y49" s="67" t="n">
        <v>0</v>
      </c>
      <c r="Z49" s="65" t="n">
        <f aca="false">Y49/Y$114</f>
        <v>0</v>
      </c>
      <c r="AA49" s="82" t="n">
        <v>0</v>
      </c>
      <c r="AB49" s="83" t="n">
        <v>0</v>
      </c>
      <c r="AC49" s="65" t="n">
        <f aca="false">AB49/AB$114</f>
        <v>0</v>
      </c>
      <c r="AD49" s="84" t="n">
        <v>0</v>
      </c>
      <c r="AE49" s="83" t="n">
        <v>0</v>
      </c>
      <c r="AF49" s="65" t="n">
        <f aca="false">AE49/AE$114</f>
        <v>0</v>
      </c>
      <c r="AG49" s="84" t="n">
        <v>0</v>
      </c>
      <c r="AH49" s="83" t="n">
        <v>0</v>
      </c>
      <c r="AI49" s="65" t="n">
        <f aca="false">AH49/AH$114</f>
        <v>0</v>
      </c>
      <c r="AJ49" s="84" t="n">
        <v>0</v>
      </c>
      <c r="AK49" s="64" t="n">
        <v>0</v>
      </c>
      <c r="AL49" s="65" t="n">
        <f aca="false">AK49/AK$114</f>
        <v>0</v>
      </c>
      <c r="AM49" s="84" t="n">
        <v>0</v>
      </c>
      <c r="AN49" s="76"/>
      <c r="AO49" s="77"/>
      <c r="AP49" s="78"/>
      <c r="AQ49" s="78"/>
    </row>
    <row r="50" customFormat="false" ht="12.75" hidden="false" customHeight="false" outlineLevel="0" collapsed="false">
      <c r="A50" s="86"/>
      <c r="B50" s="74"/>
      <c r="C50" s="90" t="s">
        <v>117</v>
      </c>
      <c r="D50" s="80" t="n">
        <v>1880952</v>
      </c>
      <c r="E50" s="81" t="n">
        <f aca="false">D50/D$114</f>
        <v>0.00734489796090679</v>
      </c>
      <c r="F50" s="82" t="n">
        <v>0</v>
      </c>
      <c r="G50" s="80" t="n">
        <v>1880952</v>
      </c>
      <c r="H50" s="65" t="n">
        <f aca="false">G50/G$114</f>
        <v>0.00712544811811515</v>
      </c>
      <c r="I50" s="82" t="n">
        <v>0</v>
      </c>
      <c r="J50" s="80" t="n">
        <v>1880952</v>
      </c>
      <c r="K50" s="65" t="n">
        <f aca="false">J50/J$114</f>
        <v>0.00685541964156127</v>
      </c>
      <c r="L50" s="82" t="n">
        <v>0</v>
      </c>
      <c r="M50" s="67" t="n">
        <v>5642856</v>
      </c>
      <c r="N50" s="65" t="n">
        <f aca="false">M50/M$114</f>
        <v>0.00710292901551189</v>
      </c>
      <c r="O50" s="82" t="n">
        <v>0</v>
      </c>
      <c r="P50" s="80" t="n">
        <v>0</v>
      </c>
      <c r="Q50" s="65" t="n">
        <f aca="false">P50/P$114</f>
        <v>0</v>
      </c>
      <c r="R50" s="82" t="n">
        <v>0</v>
      </c>
      <c r="S50" s="80" t="n">
        <v>0</v>
      </c>
      <c r="T50" s="65" t="n">
        <f aca="false">S50/S$114</f>
        <v>0</v>
      </c>
      <c r="U50" s="82" t="n">
        <v>0</v>
      </c>
      <c r="V50" s="80" t="n">
        <v>0</v>
      </c>
      <c r="W50" s="65" t="n">
        <f aca="false">V50/V$114</f>
        <v>0</v>
      </c>
      <c r="X50" s="82" t="n">
        <v>0</v>
      </c>
      <c r="Y50" s="67" t="n">
        <v>0</v>
      </c>
      <c r="Z50" s="65" t="n">
        <f aca="false">Y50/Y$114</f>
        <v>0</v>
      </c>
      <c r="AA50" s="82" t="n">
        <v>0</v>
      </c>
      <c r="AB50" s="83" t="n">
        <v>56428.56</v>
      </c>
      <c r="AC50" s="65" t="n">
        <f aca="false">AB50/AB$114</f>
        <v>0.0141412012609381</v>
      </c>
      <c r="AD50" s="84" t="n">
        <v>0</v>
      </c>
      <c r="AE50" s="83" t="n">
        <v>56428.56</v>
      </c>
      <c r="AF50" s="65" t="n">
        <f aca="false">AE50/AE$114</f>
        <v>0.0143180964898905</v>
      </c>
      <c r="AG50" s="84" t="n">
        <v>0</v>
      </c>
      <c r="AH50" s="83" t="n">
        <v>56428.56</v>
      </c>
      <c r="AI50" s="65" t="n">
        <f aca="false">AH50/AH$114</f>
        <v>0.0151384952397289</v>
      </c>
      <c r="AJ50" s="84" t="n">
        <v>0</v>
      </c>
      <c r="AK50" s="64" t="n">
        <v>169285.68</v>
      </c>
      <c r="AL50" s="65" t="n">
        <f aca="false">AK50/AK$114</f>
        <v>0.014519843314987</v>
      </c>
      <c r="AM50" s="84" t="n">
        <v>0</v>
      </c>
      <c r="AN50" s="76" t="n">
        <v>3.89206632745078</v>
      </c>
      <c r="AO50" s="77" t="n">
        <v>4.32451814161198</v>
      </c>
      <c r="AP50" s="78" t="n">
        <v>3.89206632745078</v>
      </c>
      <c r="AQ50" s="78" t="n">
        <v>4.32451814161198</v>
      </c>
    </row>
    <row r="51" customFormat="false" ht="12.75" hidden="false" customHeight="false" outlineLevel="0" collapsed="false">
      <c r="A51" s="86"/>
      <c r="B51" s="74"/>
      <c r="C51" s="90" t="s">
        <v>118</v>
      </c>
      <c r="D51" s="80" t="n">
        <v>7432127.53098862</v>
      </c>
      <c r="E51" s="81" t="n">
        <f aca="false">D51/D$114</f>
        <v>0.0290215903157324</v>
      </c>
      <c r="F51" s="82" t="n">
        <v>0</v>
      </c>
      <c r="G51" s="80" t="n">
        <v>7432127.53098862</v>
      </c>
      <c r="H51" s="65" t="n">
        <f aca="false">G51/G$114</f>
        <v>0.0281544872645738</v>
      </c>
      <c r="I51" s="82" t="n">
        <v>0</v>
      </c>
      <c r="J51" s="80" t="n">
        <v>7432127.53098862</v>
      </c>
      <c r="K51" s="65" t="n">
        <f aca="false">J51/J$114</f>
        <v>0.0270875349581104</v>
      </c>
      <c r="L51" s="82" t="n">
        <v>0</v>
      </c>
      <c r="M51" s="67" t="n">
        <v>22296382.5929659</v>
      </c>
      <c r="N51" s="65" t="n">
        <f aca="false">M51/M$114</f>
        <v>0.0280655084695642</v>
      </c>
      <c r="O51" s="82" t="n">
        <v>0</v>
      </c>
      <c r="P51" s="80" t="n">
        <v>2095.00145285359</v>
      </c>
      <c r="Q51" s="65" t="n">
        <f aca="false">P51/P$114</f>
        <v>0.040789196501731</v>
      </c>
      <c r="R51" s="82" t="n">
        <v>0</v>
      </c>
      <c r="S51" s="80" t="n">
        <v>2095.00145285359</v>
      </c>
      <c r="T51" s="65" t="n">
        <f aca="false">S51/S$114</f>
        <v>0.0399409181226794</v>
      </c>
      <c r="U51" s="82" t="n">
        <v>0</v>
      </c>
      <c r="V51" s="80" t="n">
        <v>2095.00145285359</v>
      </c>
      <c r="W51" s="65" t="n">
        <f aca="false">V51/V$114</f>
        <v>0.0391906611321902</v>
      </c>
      <c r="X51" s="82" t="n">
        <v>0</v>
      </c>
      <c r="Y51" s="67" t="n">
        <v>6285.00435856078</v>
      </c>
      <c r="Z51" s="65" t="n">
        <f aca="false">Y51/Y$114</f>
        <v>0.0399629360197743</v>
      </c>
      <c r="AA51" s="82" t="n">
        <v>0</v>
      </c>
      <c r="AB51" s="83" t="n">
        <v>-6621.83913062196</v>
      </c>
      <c r="AC51" s="65" t="n">
        <f aca="false">AB51/AB$114</f>
        <v>-0.00165945684000585</v>
      </c>
      <c r="AD51" s="84" t="n">
        <v>0</v>
      </c>
      <c r="AE51" s="83" t="n">
        <v>-6621.83913062196</v>
      </c>
      <c r="AF51" s="65" t="n">
        <f aca="false">AE51/AE$114</f>
        <v>-0.00168021533090296</v>
      </c>
      <c r="AG51" s="84" t="n">
        <v>0</v>
      </c>
      <c r="AH51" s="83" t="n">
        <v>-6621.83913062196</v>
      </c>
      <c r="AI51" s="65" t="n">
        <f aca="false">AH51/AH$114</f>
        <v>-0.00177648836258042</v>
      </c>
      <c r="AJ51" s="84" t="n">
        <v>0</v>
      </c>
      <c r="AK51" s="64" t="n">
        <v>-19865.5173918659</v>
      </c>
      <c r="AL51" s="65" t="n">
        <f aca="false">AK51/AK$114</f>
        <v>-0.00170389013353664</v>
      </c>
      <c r="AM51" s="84" t="n">
        <v>0</v>
      </c>
      <c r="AN51" s="76" t="n">
        <v>1.21053109032428</v>
      </c>
      <c r="AO51" s="77" t="n">
        <v>1.55345242841948</v>
      </c>
      <c r="AP51" s="78" t="n">
        <v>1.21060801736073</v>
      </c>
      <c r="AQ51" s="78" t="n">
        <v>1.55357899131719</v>
      </c>
    </row>
    <row r="52" customFormat="false" ht="12.75" hidden="false" customHeight="false" outlineLevel="0" collapsed="false">
      <c r="A52" s="86"/>
      <c r="B52" s="74"/>
      <c r="C52" s="92" t="s">
        <v>119</v>
      </c>
      <c r="D52" s="80"/>
      <c r="E52" s="81" t="n">
        <f aca="false">D52/D$114</f>
        <v>0</v>
      </c>
      <c r="F52" s="82"/>
      <c r="G52" s="80"/>
      <c r="H52" s="65" t="n">
        <f aca="false">G52/G$114</f>
        <v>0</v>
      </c>
      <c r="I52" s="82"/>
      <c r="J52" s="80"/>
      <c r="K52" s="65" t="n">
        <f aca="false">J52/J$114</f>
        <v>0</v>
      </c>
      <c r="L52" s="82"/>
      <c r="M52" s="67" t="n">
        <f aca="false">D52+G52+J52</f>
        <v>0</v>
      </c>
      <c r="N52" s="65" t="n">
        <f aca="false">M52/M$114</f>
        <v>0</v>
      </c>
      <c r="O52" s="82"/>
      <c r="P52" s="80"/>
      <c r="Q52" s="65" t="n">
        <f aca="false">P52/P$114</f>
        <v>0</v>
      </c>
      <c r="R52" s="82"/>
      <c r="S52" s="80"/>
      <c r="T52" s="65" t="n">
        <f aca="false">S52/S$114</f>
        <v>0</v>
      </c>
      <c r="U52" s="82"/>
      <c r="V52" s="80"/>
      <c r="W52" s="65" t="n">
        <f aca="false">V52/V$114</f>
        <v>0</v>
      </c>
      <c r="X52" s="82"/>
      <c r="Y52" s="67" t="n">
        <f aca="false">P52+S52+V52</f>
        <v>0</v>
      </c>
      <c r="Z52" s="65" t="n">
        <f aca="false">Y52/Y$114</f>
        <v>0</v>
      </c>
      <c r="AA52" s="82"/>
      <c r="AB52" s="83"/>
      <c r="AC52" s="65" t="n">
        <f aca="false">AB52/AB$114</f>
        <v>0</v>
      </c>
      <c r="AD52" s="84"/>
      <c r="AE52" s="83"/>
      <c r="AF52" s="65" t="n">
        <f aca="false">AE52/AE$114</f>
        <v>0</v>
      </c>
      <c r="AG52" s="84"/>
      <c r="AH52" s="83"/>
      <c r="AI52" s="65" t="n">
        <f aca="false">AH52/AH$114</f>
        <v>0</v>
      </c>
      <c r="AJ52" s="84"/>
      <c r="AK52" s="64" t="n">
        <f aca="false">AB52+AE52+AH52</f>
        <v>0</v>
      </c>
      <c r="AL52" s="65" t="n">
        <f aca="false">AK52/AK$114</f>
        <v>0</v>
      </c>
      <c r="AM52" s="84"/>
      <c r="AN52" s="76"/>
      <c r="AO52" s="77"/>
      <c r="AP52" s="78"/>
      <c r="AQ52" s="78"/>
    </row>
    <row r="53" customFormat="false" ht="13.5" hidden="false" customHeight="false" outlineLevel="0" collapsed="false">
      <c r="A53" s="86"/>
      <c r="B53" s="74"/>
      <c r="C53" s="90" t="s">
        <v>120</v>
      </c>
      <c r="D53" s="80" t="n">
        <v>6059794</v>
      </c>
      <c r="E53" s="81" t="n">
        <f aca="false">D53/D$114</f>
        <v>0.0236627880956639</v>
      </c>
      <c r="F53" s="82" t="n">
        <v>0</v>
      </c>
      <c r="G53" s="80" t="n">
        <v>6059794</v>
      </c>
      <c r="H53" s="65" t="n">
        <f aca="false">G53/G$114</f>
        <v>0.0229557945941552</v>
      </c>
      <c r="I53" s="82" t="n">
        <v>0</v>
      </c>
      <c r="J53" s="80" t="n">
        <v>6059794</v>
      </c>
      <c r="K53" s="65" t="n">
        <f aca="false">J53/J$114</f>
        <v>0.0220858537652291</v>
      </c>
      <c r="L53" s="82" t="n">
        <v>0</v>
      </c>
      <c r="M53" s="67" t="n">
        <v>18179382</v>
      </c>
      <c r="N53" s="65" t="n">
        <f aca="false">M53/M$114</f>
        <v>0.0228832456280782</v>
      </c>
      <c r="O53" s="82" t="n">
        <v>0</v>
      </c>
      <c r="P53" s="80" t="n">
        <v>2187.3854444</v>
      </c>
      <c r="Q53" s="65" t="n">
        <f aca="false">P53/P$114</f>
        <v>0.0425878915716881</v>
      </c>
      <c r="R53" s="82" t="n">
        <v>0</v>
      </c>
      <c r="S53" s="80" t="n">
        <v>2187.3854444</v>
      </c>
      <c r="T53" s="65" t="n">
        <f aca="false">S53/S$114</f>
        <v>0.0417022063724681</v>
      </c>
      <c r="U53" s="82" t="n">
        <v>0</v>
      </c>
      <c r="V53" s="80" t="n">
        <v>2187.3854444</v>
      </c>
      <c r="W53" s="65" t="n">
        <f aca="false">V53/V$114</f>
        <v>0.0409188650443177</v>
      </c>
      <c r="X53" s="82" t="n">
        <v>0</v>
      </c>
      <c r="Y53" s="67" t="n">
        <v>6562.1563332</v>
      </c>
      <c r="Z53" s="65" t="n">
        <f aca="false">Y53/Y$114</f>
        <v>0.0417251952002592</v>
      </c>
      <c r="AA53" s="82" t="n">
        <v>0</v>
      </c>
      <c r="AB53" s="83" t="n">
        <v>434063</v>
      </c>
      <c r="AC53" s="65" t="n">
        <f aca="false">AB53/AB$114</f>
        <v>0.108777757981536</v>
      </c>
      <c r="AD53" s="84" t="n">
        <v>0</v>
      </c>
      <c r="AE53" s="83" t="n">
        <v>434063</v>
      </c>
      <c r="AF53" s="65" t="n">
        <f aca="false">AE53/AE$114</f>
        <v>0.110138481589665</v>
      </c>
      <c r="AG53" s="84" t="n">
        <v>0</v>
      </c>
      <c r="AH53" s="83" t="n">
        <v>434063</v>
      </c>
      <c r="AI53" s="65" t="n">
        <f aca="false">AH53/AH$114</f>
        <v>0.116449199824388</v>
      </c>
      <c r="AJ53" s="84" t="n">
        <v>0</v>
      </c>
      <c r="AK53" s="64" t="n">
        <v>1302189</v>
      </c>
      <c r="AL53" s="65" t="n">
        <f aca="false">AK53/AK$114</f>
        <v>0.111690370068511</v>
      </c>
      <c r="AM53" s="84" t="n">
        <v>0</v>
      </c>
      <c r="AN53" s="76" t="n">
        <v>2.26241395952184</v>
      </c>
      <c r="AO53" s="77" t="n">
        <v>2.65431462884743</v>
      </c>
      <c r="AP53" s="78" t="n">
        <v>3.15704057767492</v>
      </c>
      <c r="AQ53" s="78" t="n">
        <v>3.94355412241626</v>
      </c>
    </row>
    <row r="54" customFormat="false" ht="12.75" hidden="false" customHeight="true" outlineLevel="0" collapsed="false">
      <c r="A54" s="94" t="s">
        <v>121</v>
      </c>
      <c r="B54" s="63" t="s">
        <v>122</v>
      </c>
      <c r="C54" s="63"/>
      <c r="D54" s="80"/>
      <c r="E54" s="81" t="n">
        <f aca="false">D54/D$114</f>
        <v>0</v>
      </c>
      <c r="F54" s="82"/>
      <c r="G54" s="80"/>
      <c r="H54" s="65" t="n">
        <f aca="false">G54/G$114</f>
        <v>0</v>
      </c>
      <c r="I54" s="82"/>
      <c r="J54" s="80"/>
      <c r="K54" s="65" t="n">
        <f aca="false">J54/J$114</f>
        <v>0</v>
      </c>
      <c r="L54" s="82"/>
      <c r="M54" s="67" t="n">
        <f aca="false">D54+G54+J54</f>
        <v>0</v>
      </c>
      <c r="N54" s="65" t="n">
        <f aca="false">M54/M$114</f>
        <v>0</v>
      </c>
      <c r="O54" s="82"/>
      <c r="P54" s="80"/>
      <c r="Q54" s="65" t="n">
        <f aca="false">P54/P$114</f>
        <v>0</v>
      </c>
      <c r="R54" s="82"/>
      <c r="S54" s="80"/>
      <c r="T54" s="65" t="n">
        <f aca="false">S54/S$114</f>
        <v>0</v>
      </c>
      <c r="U54" s="82"/>
      <c r="V54" s="80"/>
      <c r="W54" s="65" t="n">
        <f aca="false">V54/V$114</f>
        <v>0</v>
      </c>
      <c r="X54" s="82"/>
      <c r="Y54" s="67" t="n">
        <f aca="false">P54+S54+V54</f>
        <v>0</v>
      </c>
      <c r="Z54" s="65" t="n">
        <f aca="false">Y54/Y$114</f>
        <v>0</v>
      </c>
      <c r="AA54" s="82"/>
      <c r="AB54" s="83"/>
      <c r="AC54" s="65" t="n">
        <f aca="false">AB54/AB$114</f>
        <v>0</v>
      </c>
      <c r="AD54" s="84"/>
      <c r="AE54" s="83"/>
      <c r="AF54" s="65" t="n">
        <f aca="false">AE54/AE$114</f>
        <v>0</v>
      </c>
      <c r="AG54" s="84"/>
      <c r="AH54" s="83"/>
      <c r="AI54" s="65" t="n">
        <f aca="false">AH54/AH$114</f>
        <v>0</v>
      </c>
      <c r="AJ54" s="84"/>
      <c r="AK54" s="64" t="n">
        <f aca="false">AB54+AE54+AH54</f>
        <v>0</v>
      </c>
      <c r="AL54" s="65" t="n">
        <f aca="false">AK54/AK$114</f>
        <v>0</v>
      </c>
      <c r="AM54" s="84"/>
      <c r="AN54" s="76"/>
      <c r="AO54" s="77"/>
      <c r="AP54" s="78"/>
      <c r="AQ54" s="78"/>
    </row>
    <row r="55" customFormat="false" ht="12.75" hidden="false" customHeight="false" outlineLevel="0" collapsed="false">
      <c r="A55" s="94"/>
      <c r="B55" s="95"/>
      <c r="C55" s="96" t="s">
        <v>123</v>
      </c>
      <c r="D55" s="80"/>
      <c r="E55" s="81" t="n">
        <f aca="false">D55/D$114</f>
        <v>0</v>
      </c>
      <c r="F55" s="82"/>
      <c r="G55" s="80"/>
      <c r="H55" s="65" t="n">
        <f aca="false">G55/G$114</f>
        <v>0</v>
      </c>
      <c r="I55" s="82"/>
      <c r="J55" s="80"/>
      <c r="K55" s="65" t="n">
        <f aca="false">J55/J$114</f>
        <v>0</v>
      </c>
      <c r="L55" s="82"/>
      <c r="M55" s="67" t="n">
        <f aca="false">D55+G55+J55</f>
        <v>0</v>
      </c>
      <c r="N55" s="65" t="n">
        <f aca="false">M55/M$114</f>
        <v>0</v>
      </c>
      <c r="O55" s="82"/>
      <c r="P55" s="80"/>
      <c r="Q55" s="65" t="n">
        <f aca="false">P55/P$114</f>
        <v>0</v>
      </c>
      <c r="R55" s="82"/>
      <c r="S55" s="80"/>
      <c r="T55" s="65" t="n">
        <f aca="false">S55/S$114</f>
        <v>0</v>
      </c>
      <c r="U55" s="82"/>
      <c r="V55" s="80"/>
      <c r="W55" s="65" t="n">
        <f aca="false">V55/V$114</f>
        <v>0</v>
      </c>
      <c r="X55" s="82"/>
      <c r="Y55" s="67" t="n">
        <f aca="false">P55+S55+V55</f>
        <v>0</v>
      </c>
      <c r="Z55" s="65" t="n">
        <f aca="false">Y55/Y$114</f>
        <v>0</v>
      </c>
      <c r="AA55" s="82"/>
      <c r="AB55" s="83"/>
      <c r="AC55" s="65" t="n">
        <f aca="false">AB55/AB$114</f>
        <v>0</v>
      </c>
      <c r="AD55" s="84"/>
      <c r="AE55" s="83"/>
      <c r="AF55" s="65" t="n">
        <f aca="false">AE55/AE$114</f>
        <v>0</v>
      </c>
      <c r="AG55" s="84"/>
      <c r="AH55" s="83"/>
      <c r="AI55" s="65" t="n">
        <f aca="false">AH55/AH$114</f>
        <v>0</v>
      </c>
      <c r="AJ55" s="84"/>
      <c r="AK55" s="64" t="n">
        <f aca="false">AB55+AE55+AH55</f>
        <v>0</v>
      </c>
      <c r="AL55" s="65" t="n">
        <f aca="false">AK55/AK$114</f>
        <v>0</v>
      </c>
      <c r="AM55" s="84"/>
      <c r="AN55" s="76"/>
      <c r="AO55" s="77"/>
      <c r="AP55" s="78"/>
      <c r="AQ55" s="78"/>
    </row>
    <row r="56" customFormat="false" ht="12.75" hidden="false" customHeight="false" outlineLevel="0" collapsed="false">
      <c r="A56" s="94"/>
      <c r="B56" s="74"/>
      <c r="C56" s="97" t="s">
        <v>124</v>
      </c>
      <c r="D56" s="80" t="n">
        <v>3116035.763</v>
      </c>
      <c r="E56" s="81" t="n">
        <f aca="false">D56/D$114</f>
        <v>0.0121677558607404</v>
      </c>
      <c r="F56" s="82" t="n">
        <v>0</v>
      </c>
      <c r="G56" s="80" t="n">
        <v>3116035.763</v>
      </c>
      <c r="H56" s="65" t="n">
        <f aca="false">G56/G$114</f>
        <v>0.0118042093383818</v>
      </c>
      <c r="I56" s="82" t="n">
        <v>0</v>
      </c>
      <c r="J56" s="80" t="n">
        <v>3116035.763</v>
      </c>
      <c r="K56" s="65" t="n">
        <f aca="false">J56/J$114</f>
        <v>0.0113568728885573</v>
      </c>
      <c r="L56" s="82" t="n">
        <v>0</v>
      </c>
      <c r="M56" s="67" t="n">
        <v>9348107.289</v>
      </c>
      <c r="N56" s="65" t="n">
        <f aca="false">M56/M$114</f>
        <v>0.0117669035862613</v>
      </c>
      <c r="O56" s="82" t="n">
        <v>0</v>
      </c>
      <c r="P56" s="80" t="n">
        <v>774.2972293</v>
      </c>
      <c r="Q56" s="65" t="n">
        <f aca="false">P56/P$114</f>
        <v>0.0150753889901339</v>
      </c>
      <c r="R56" s="82" t="n">
        <v>0</v>
      </c>
      <c r="S56" s="80" t="n">
        <v>774.2972293</v>
      </c>
      <c r="T56" s="65" t="n">
        <f aca="false">S56/S$114</f>
        <v>0.0147618714994037</v>
      </c>
      <c r="U56" s="82" t="n">
        <v>0</v>
      </c>
      <c r="V56" s="80" t="n">
        <v>774.2972293</v>
      </c>
      <c r="W56" s="65" t="n">
        <f aca="false">V56/V$114</f>
        <v>0.0144845819976673</v>
      </c>
      <c r="X56" s="82" t="n">
        <v>0</v>
      </c>
      <c r="Y56" s="67" t="n">
        <v>2322.8916879</v>
      </c>
      <c r="Z56" s="65" t="n">
        <f aca="false">Y56/Y$114</f>
        <v>0.0147700091532905</v>
      </c>
      <c r="AA56" s="82" t="n">
        <v>0</v>
      </c>
      <c r="AB56" s="83" t="n">
        <v>1021838.06344</v>
      </c>
      <c r="AC56" s="65" t="n">
        <f aca="false">AB56/AB$114</f>
        <v>0.256076315099877</v>
      </c>
      <c r="AD56" s="84" t="n">
        <v>0</v>
      </c>
      <c r="AE56" s="83" t="n">
        <v>1021838.06344</v>
      </c>
      <c r="AF56" s="65" t="n">
        <f aca="false">AE56/AE$114</f>
        <v>0.259279627007614</v>
      </c>
      <c r="AG56" s="84" t="n">
        <v>0</v>
      </c>
      <c r="AH56" s="83" t="n">
        <v>1021838.06344</v>
      </c>
      <c r="AI56" s="65" t="n">
        <f aca="false">AH56/AH$114</f>
        <v>0.274135839354402</v>
      </c>
      <c r="AJ56" s="84" t="n">
        <v>0</v>
      </c>
      <c r="AK56" s="64" t="n">
        <v>3065514.19032</v>
      </c>
      <c r="AL56" s="65" t="n">
        <f aca="false">AK56/AK$114</f>
        <v>0.262932964697992</v>
      </c>
      <c r="AM56" s="84" t="n">
        <v>0</v>
      </c>
      <c r="AN56" s="76" t="n">
        <v>1.49600715426128</v>
      </c>
      <c r="AO56" s="77" t="n">
        <v>1.96198810015608</v>
      </c>
      <c r="AP56" s="78" t="n">
        <v>2.26758920873514</v>
      </c>
      <c r="AQ56" s="78" t="n">
        <v>3.54310813864866</v>
      </c>
    </row>
    <row r="57" customFormat="false" ht="12.75" hidden="false" customHeight="false" outlineLevel="0" collapsed="false">
      <c r="A57" s="94"/>
      <c r="B57" s="74"/>
      <c r="C57" s="97" t="s">
        <v>125</v>
      </c>
      <c r="D57" s="80" t="n">
        <v>7021427.135</v>
      </c>
      <c r="E57" s="81" t="n">
        <f aca="false">D57/D$114</f>
        <v>0.0274178532182199</v>
      </c>
      <c r="F57" s="82" t="n">
        <v>0</v>
      </c>
      <c r="G57" s="80" t="n">
        <v>7021427.135</v>
      </c>
      <c r="H57" s="65" t="n">
        <f aca="false">G57/G$114</f>
        <v>0.0265986664016776</v>
      </c>
      <c r="I57" s="82" t="n">
        <v>0</v>
      </c>
      <c r="J57" s="80" t="n">
        <v>7021427.135</v>
      </c>
      <c r="K57" s="65" t="n">
        <f aca="false">J57/J$114</f>
        <v>0.0255906740273384</v>
      </c>
      <c r="L57" s="82" t="n">
        <v>0</v>
      </c>
      <c r="M57" s="67" t="n">
        <v>21064281.405</v>
      </c>
      <c r="N57" s="65" t="n">
        <f aca="false">M57/M$114</f>
        <v>0.0265146045871952</v>
      </c>
      <c r="O57" s="82" t="n">
        <v>0</v>
      </c>
      <c r="P57" s="80" t="n">
        <v>988.32513</v>
      </c>
      <c r="Q57" s="65" t="n">
        <f aca="false">P57/P$114</f>
        <v>0.0192424629969868</v>
      </c>
      <c r="R57" s="82" t="n">
        <v>0</v>
      </c>
      <c r="S57" s="80" t="n">
        <v>988.32513</v>
      </c>
      <c r="T57" s="65" t="n">
        <f aca="false">S57/S$114</f>
        <v>0.018842284353621</v>
      </c>
      <c r="U57" s="82" t="n">
        <v>0</v>
      </c>
      <c r="V57" s="80" t="n">
        <v>988.32513</v>
      </c>
      <c r="W57" s="65" t="n">
        <f aca="false">V57/V$114</f>
        <v>0.018488347683721</v>
      </c>
      <c r="X57" s="82" t="n">
        <v>0</v>
      </c>
      <c r="Y57" s="67" t="n">
        <v>2964.97539</v>
      </c>
      <c r="Z57" s="65" t="n">
        <f aca="false">Y57/Y$114</f>
        <v>0.0188526713826987</v>
      </c>
      <c r="AA57" s="82" t="n">
        <v>0</v>
      </c>
      <c r="AB57" s="83" t="n">
        <v>152669.3774</v>
      </c>
      <c r="AC57" s="65" t="n">
        <f aca="false">AB57/AB$114</f>
        <v>0.0382594982433633</v>
      </c>
      <c r="AD57" s="84" t="n">
        <v>0</v>
      </c>
      <c r="AE57" s="83" t="n">
        <v>152669.3774</v>
      </c>
      <c r="AF57" s="65" t="n">
        <f aca="false">AE57/AE$114</f>
        <v>0.0387380942675961</v>
      </c>
      <c r="AG57" s="84" t="n">
        <v>0</v>
      </c>
      <c r="AH57" s="83" t="n">
        <v>152669.3774</v>
      </c>
      <c r="AI57" s="65" t="n">
        <f aca="false">AH57/AH$114</f>
        <v>0.0409577108298045</v>
      </c>
      <c r="AJ57" s="84" t="n">
        <v>0</v>
      </c>
      <c r="AK57" s="64" t="n">
        <v>458008.1322</v>
      </c>
      <c r="AL57" s="65" t="n">
        <f aca="false">AK57/AK$114</f>
        <v>0.0392839271256366</v>
      </c>
      <c r="AM57" s="84" t="n">
        <v>0</v>
      </c>
      <c r="AN57" s="76" t="n">
        <v>2.43542133555621</v>
      </c>
      <c r="AO57" s="77" t="n">
        <v>3.5355889813582</v>
      </c>
      <c r="AP57" s="78" t="n">
        <v>3.19822643301027</v>
      </c>
      <c r="AQ57" s="78" t="n">
        <v>4.94112973071149</v>
      </c>
    </row>
    <row r="58" customFormat="false" ht="12.75" hidden="false" customHeight="false" outlineLevel="0" collapsed="false">
      <c r="A58" s="94"/>
      <c r="B58" s="74"/>
      <c r="C58" s="97" t="s">
        <v>126</v>
      </c>
      <c r="D58" s="80" t="n">
        <v>0</v>
      </c>
      <c r="E58" s="81" t="n">
        <f aca="false">D58/D$114</f>
        <v>0</v>
      </c>
      <c r="F58" s="82" t="n">
        <v>0</v>
      </c>
      <c r="G58" s="80" t="n">
        <v>0</v>
      </c>
      <c r="H58" s="65" t="n">
        <f aca="false">G58/G$114</f>
        <v>0</v>
      </c>
      <c r="I58" s="82" t="n">
        <v>0</v>
      </c>
      <c r="J58" s="80" t="n">
        <v>0</v>
      </c>
      <c r="K58" s="65" t="n">
        <f aca="false">J58/J$114</f>
        <v>0</v>
      </c>
      <c r="L58" s="82" t="n">
        <v>0</v>
      </c>
      <c r="M58" s="67" t="n">
        <v>0</v>
      </c>
      <c r="N58" s="65" t="n">
        <f aca="false">M58/M$114</f>
        <v>0</v>
      </c>
      <c r="O58" s="82" t="n">
        <v>0</v>
      </c>
      <c r="P58" s="80" t="n">
        <v>0</v>
      </c>
      <c r="Q58" s="65" t="n">
        <f aca="false">P58/P$114</f>
        <v>0</v>
      </c>
      <c r="R58" s="82" t="n">
        <v>0</v>
      </c>
      <c r="S58" s="80" t="n">
        <v>0</v>
      </c>
      <c r="T58" s="65" t="n">
        <f aca="false">S58/S$114</f>
        <v>0</v>
      </c>
      <c r="U58" s="82" t="n">
        <v>0</v>
      </c>
      <c r="V58" s="80" t="n">
        <v>0</v>
      </c>
      <c r="W58" s="65" t="n">
        <f aca="false">V58/V$114</f>
        <v>0</v>
      </c>
      <c r="X58" s="82" t="n">
        <v>0</v>
      </c>
      <c r="Y58" s="67" t="n">
        <v>0</v>
      </c>
      <c r="Z58" s="65" t="n">
        <f aca="false">Y58/Y$114</f>
        <v>0</v>
      </c>
      <c r="AA58" s="82" t="n">
        <v>0</v>
      </c>
      <c r="AB58" s="83" t="n">
        <v>0</v>
      </c>
      <c r="AC58" s="65" t="n">
        <f aca="false">AB58/AB$114</f>
        <v>0</v>
      </c>
      <c r="AD58" s="84" t="n">
        <v>0</v>
      </c>
      <c r="AE58" s="83" t="n">
        <v>0</v>
      </c>
      <c r="AF58" s="65" t="n">
        <f aca="false">AE58/AE$114</f>
        <v>0</v>
      </c>
      <c r="AG58" s="84" t="n">
        <v>0</v>
      </c>
      <c r="AH58" s="83" t="n">
        <v>0</v>
      </c>
      <c r="AI58" s="65" t="n">
        <f aca="false">AH58/AH$114</f>
        <v>0</v>
      </c>
      <c r="AJ58" s="84" t="n">
        <v>0</v>
      </c>
      <c r="AK58" s="64" t="n">
        <v>0</v>
      </c>
      <c r="AL58" s="65" t="n">
        <f aca="false">AK58/AK$114</f>
        <v>0</v>
      </c>
      <c r="AM58" s="84" t="n">
        <v>0</v>
      </c>
      <c r="AN58" s="76"/>
      <c r="AO58" s="77"/>
      <c r="AP58" s="78"/>
      <c r="AQ58" s="78"/>
    </row>
    <row r="59" customFormat="false" ht="12.75" hidden="false" customHeight="false" outlineLevel="0" collapsed="false">
      <c r="A59" s="94"/>
      <c r="B59" s="74"/>
      <c r="C59" s="97" t="s">
        <v>127</v>
      </c>
      <c r="D59" s="80" t="n">
        <v>0</v>
      </c>
      <c r="E59" s="81" t="n">
        <f aca="false">D59/D$114</f>
        <v>0</v>
      </c>
      <c r="F59" s="82" t="n">
        <v>0</v>
      </c>
      <c r="G59" s="80" t="n">
        <v>0</v>
      </c>
      <c r="H59" s="65" t="n">
        <f aca="false">G59/G$114</f>
        <v>0</v>
      </c>
      <c r="I59" s="82" t="n">
        <v>0</v>
      </c>
      <c r="J59" s="80" t="n">
        <v>0</v>
      </c>
      <c r="K59" s="65" t="n">
        <f aca="false">J59/J$114</f>
        <v>0</v>
      </c>
      <c r="L59" s="82" t="n">
        <v>0</v>
      </c>
      <c r="M59" s="67" t="n">
        <v>0</v>
      </c>
      <c r="N59" s="65" t="n">
        <f aca="false">M59/M$114</f>
        <v>0</v>
      </c>
      <c r="O59" s="82" t="n">
        <v>0</v>
      </c>
      <c r="P59" s="80" t="n">
        <v>0</v>
      </c>
      <c r="Q59" s="65" t="n">
        <f aca="false">P59/P$114</f>
        <v>0</v>
      </c>
      <c r="R59" s="82" t="n">
        <v>0</v>
      </c>
      <c r="S59" s="80" t="n">
        <v>0</v>
      </c>
      <c r="T59" s="65" t="n">
        <f aca="false">S59/S$114</f>
        <v>0</v>
      </c>
      <c r="U59" s="82" t="n">
        <v>0</v>
      </c>
      <c r="V59" s="80" t="n">
        <v>0</v>
      </c>
      <c r="W59" s="65" t="n">
        <f aca="false">V59/V$114</f>
        <v>0</v>
      </c>
      <c r="X59" s="82" t="n">
        <v>0</v>
      </c>
      <c r="Y59" s="67" t="n">
        <v>0</v>
      </c>
      <c r="Z59" s="65" t="n">
        <f aca="false">Y59/Y$114</f>
        <v>0</v>
      </c>
      <c r="AA59" s="82" t="n">
        <v>0</v>
      </c>
      <c r="AB59" s="83" t="n">
        <v>0</v>
      </c>
      <c r="AC59" s="65" t="n">
        <f aca="false">AB59/AB$114</f>
        <v>0</v>
      </c>
      <c r="AD59" s="84" t="n">
        <v>0</v>
      </c>
      <c r="AE59" s="83" t="n">
        <v>0</v>
      </c>
      <c r="AF59" s="65" t="n">
        <f aca="false">AE59/AE$114</f>
        <v>0</v>
      </c>
      <c r="AG59" s="84" t="n">
        <v>0</v>
      </c>
      <c r="AH59" s="83" t="n">
        <v>0</v>
      </c>
      <c r="AI59" s="65" t="n">
        <f aca="false">AH59/AH$114</f>
        <v>0</v>
      </c>
      <c r="AJ59" s="84" t="n">
        <v>0</v>
      </c>
      <c r="AK59" s="64" t="n">
        <v>0</v>
      </c>
      <c r="AL59" s="65" t="n">
        <f aca="false">AK59/AK$114</f>
        <v>0</v>
      </c>
      <c r="AM59" s="84" t="n">
        <v>0</v>
      </c>
      <c r="AN59" s="76"/>
      <c r="AO59" s="77"/>
      <c r="AP59" s="78"/>
      <c r="AQ59" s="78"/>
    </row>
    <row r="60" customFormat="false" ht="12.75" hidden="false" customHeight="false" outlineLevel="0" collapsed="false">
      <c r="A60" s="94"/>
      <c r="B60" s="74"/>
      <c r="C60" s="98" t="s">
        <v>106</v>
      </c>
      <c r="D60" s="80"/>
      <c r="E60" s="81" t="n">
        <f aca="false">D60/D$114</f>
        <v>0</v>
      </c>
      <c r="F60" s="82"/>
      <c r="G60" s="80"/>
      <c r="H60" s="65" t="n">
        <f aca="false">G60/G$114</f>
        <v>0</v>
      </c>
      <c r="I60" s="82"/>
      <c r="J60" s="80"/>
      <c r="K60" s="65" t="n">
        <f aca="false">J60/J$114</f>
        <v>0</v>
      </c>
      <c r="L60" s="82"/>
      <c r="M60" s="67" t="n">
        <f aca="false">D60+G60+J60</f>
        <v>0</v>
      </c>
      <c r="N60" s="65" t="n">
        <f aca="false">M60/M$114</f>
        <v>0</v>
      </c>
      <c r="O60" s="82"/>
      <c r="P60" s="80"/>
      <c r="Q60" s="65" t="n">
        <f aca="false">P60/P$114</f>
        <v>0</v>
      </c>
      <c r="R60" s="82"/>
      <c r="S60" s="80"/>
      <c r="T60" s="65" t="n">
        <f aca="false">S60/S$114</f>
        <v>0</v>
      </c>
      <c r="U60" s="82"/>
      <c r="V60" s="80"/>
      <c r="W60" s="65" t="n">
        <f aca="false">V60/V$114</f>
        <v>0</v>
      </c>
      <c r="X60" s="82"/>
      <c r="Y60" s="67" t="n">
        <f aca="false">P60+S60+V60</f>
        <v>0</v>
      </c>
      <c r="Z60" s="65" t="n">
        <f aca="false">Y60/Y$114</f>
        <v>0</v>
      </c>
      <c r="AA60" s="82"/>
      <c r="AB60" s="83"/>
      <c r="AC60" s="65" t="n">
        <f aca="false">AB60/AB$114</f>
        <v>0</v>
      </c>
      <c r="AD60" s="84"/>
      <c r="AE60" s="83"/>
      <c r="AF60" s="65" t="n">
        <f aca="false">AE60/AE$114</f>
        <v>0</v>
      </c>
      <c r="AG60" s="84"/>
      <c r="AH60" s="83"/>
      <c r="AI60" s="65" t="n">
        <f aca="false">AH60/AH$114</f>
        <v>0</v>
      </c>
      <c r="AJ60" s="84"/>
      <c r="AK60" s="64" t="n">
        <f aca="false">AB60+AE60+AH60</f>
        <v>0</v>
      </c>
      <c r="AL60" s="65" t="n">
        <f aca="false">AK60/AK$114</f>
        <v>0</v>
      </c>
      <c r="AM60" s="84"/>
      <c r="AN60" s="76"/>
      <c r="AO60" s="77"/>
      <c r="AP60" s="78"/>
      <c r="AQ60" s="78"/>
    </row>
    <row r="61" customFormat="false" ht="26.25" hidden="false" customHeight="false" outlineLevel="0" collapsed="false">
      <c r="A61" s="94"/>
      <c r="B61" s="74"/>
      <c r="C61" s="97" t="s">
        <v>128</v>
      </c>
      <c r="D61" s="80" t="n">
        <v>80605</v>
      </c>
      <c r="E61" s="81" t="n">
        <f aca="false">D61/D$114</f>
        <v>0.000314753114454219</v>
      </c>
      <c r="F61" s="82" t="n">
        <v>0</v>
      </c>
      <c r="G61" s="80" t="n">
        <v>80605</v>
      </c>
      <c r="H61" s="65" t="n">
        <f aca="false">G61/G$114</f>
        <v>0.00030534896454597</v>
      </c>
      <c r="I61" s="82" t="n">
        <v>0</v>
      </c>
      <c r="J61" s="80" t="n">
        <v>80559</v>
      </c>
      <c r="K61" s="65" t="n">
        <f aca="false">J61/J$114</f>
        <v>0.000293609699186654</v>
      </c>
      <c r="L61" s="82" t="n">
        <v>0</v>
      </c>
      <c r="M61" s="67" t="n">
        <v>241769</v>
      </c>
      <c r="N61" s="65" t="n">
        <f aca="false">M61/M$114</f>
        <v>0.000304326044320694</v>
      </c>
      <c r="O61" s="82" t="n">
        <v>0</v>
      </c>
      <c r="P61" s="80" t="n">
        <v>6.7143965</v>
      </c>
      <c r="Q61" s="65" t="n">
        <f aca="false">P61/P$114</f>
        <v>0.000130727755752146</v>
      </c>
      <c r="R61" s="82" t="n">
        <v>0</v>
      </c>
      <c r="S61" s="80" t="n">
        <v>6.7143965</v>
      </c>
      <c r="T61" s="65" t="n">
        <f aca="false">S61/S$114</f>
        <v>0.000128009057217798</v>
      </c>
      <c r="U61" s="82" t="n">
        <v>0</v>
      </c>
      <c r="V61" s="80" t="n">
        <v>6.7105647</v>
      </c>
      <c r="W61" s="65" t="n">
        <f aca="false">V61/V$114</f>
        <v>0.000125532832831747</v>
      </c>
      <c r="X61" s="82" t="n">
        <v>0</v>
      </c>
      <c r="Y61" s="67" t="n">
        <v>20.1393577</v>
      </c>
      <c r="Z61" s="65" t="n">
        <f aca="false">Y61/Y$114</f>
        <v>0.000128055259364808</v>
      </c>
      <c r="AA61" s="82" t="n">
        <v>0</v>
      </c>
      <c r="AB61" s="83" t="n">
        <v>100000</v>
      </c>
      <c r="AC61" s="65" t="n">
        <f aca="false">AB61/AB$114</f>
        <v>0.02506036174047</v>
      </c>
      <c r="AD61" s="84" t="n">
        <v>0</v>
      </c>
      <c r="AE61" s="83" t="n">
        <v>100000</v>
      </c>
      <c r="AF61" s="65" t="n">
        <f aca="false">AE61/AE$114</f>
        <v>0.0253738470198256</v>
      </c>
      <c r="AG61" s="84" t="n">
        <v>0</v>
      </c>
      <c r="AH61" s="83" t="n">
        <v>100000</v>
      </c>
      <c r="AI61" s="65" t="n">
        <f aca="false">AH61/AH$114</f>
        <v>0.0268277185165258</v>
      </c>
      <c r="AJ61" s="84" t="n">
        <v>0</v>
      </c>
      <c r="AK61" s="64" t="n">
        <v>300000</v>
      </c>
      <c r="AL61" s="65" t="n">
        <f aca="false">AK61/AK$114</f>
        <v>0.0257313731113943</v>
      </c>
      <c r="AM61" s="84" t="n">
        <v>0</v>
      </c>
      <c r="AN61" s="76" t="n">
        <v>0.735960960185001</v>
      </c>
      <c r="AO61" s="77" t="n">
        <v>0.987058205321772</v>
      </c>
      <c r="AP61" s="78" t="n">
        <v>1.04149716773877</v>
      </c>
      <c r="AQ61" s="78" t="n">
        <v>1.62733932459183</v>
      </c>
    </row>
    <row r="62" customFormat="false" ht="12.75" hidden="false" customHeight="true" outlineLevel="0" collapsed="false">
      <c r="A62" s="94" t="s">
        <v>129</v>
      </c>
      <c r="B62" s="63" t="s">
        <v>130</v>
      </c>
      <c r="C62" s="63"/>
      <c r="D62" s="80"/>
      <c r="E62" s="81" t="n">
        <f aca="false">D62/D$114</f>
        <v>0</v>
      </c>
      <c r="F62" s="82"/>
      <c r="G62" s="80"/>
      <c r="H62" s="65" t="n">
        <f aca="false">G62/G$114</f>
        <v>0</v>
      </c>
      <c r="I62" s="82"/>
      <c r="J62" s="80"/>
      <c r="K62" s="65" t="n">
        <f aca="false">J62/J$114</f>
        <v>0</v>
      </c>
      <c r="L62" s="82"/>
      <c r="M62" s="67" t="n">
        <f aca="false">D62+G62+J62</f>
        <v>0</v>
      </c>
      <c r="N62" s="65" t="n">
        <f aca="false">M62/M$114</f>
        <v>0</v>
      </c>
      <c r="O62" s="82"/>
      <c r="P62" s="80"/>
      <c r="Q62" s="65" t="n">
        <f aca="false">P62/P$114</f>
        <v>0</v>
      </c>
      <c r="R62" s="82"/>
      <c r="S62" s="80"/>
      <c r="T62" s="65" t="n">
        <f aca="false">S62/S$114</f>
        <v>0</v>
      </c>
      <c r="U62" s="82"/>
      <c r="V62" s="80"/>
      <c r="W62" s="65" t="n">
        <f aca="false">V62/V$114</f>
        <v>0</v>
      </c>
      <c r="X62" s="82"/>
      <c r="Y62" s="67" t="n">
        <f aca="false">P62+S62+V62</f>
        <v>0</v>
      </c>
      <c r="Z62" s="65" t="n">
        <f aca="false">Y62/Y$114</f>
        <v>0</v>
      </c>
      <c r="AA62" s="82"/>
      <c r="AB62" s="83"/>
      <c r="AC62" s="65" t="n">
        <f aca="false">AB62/AB$114</f>
        <v>0</v>
      </c>
      <c r="AD62" s="84"/>
      <c r="AE62" s="83"/>
      <c r="AF62" s="65" t="n">
        <f aca="false">AE62/AE$114</f>
        <v>0</v>
      </c>
      <c r="AG62" s="84"/>
      <c r="AH62" s="83"/>
      <c r="AI62" s="65" t="n">
        <f aca="false">AH62/AH$114</f>
        <v>0</v>
      </c>
      <c r="AJ62" s="84"/>
      <c r="AK62" s="64" t="n">
        <f aca="false">AB62+AE62+AH62</f>
        <v>0</v>
      </c>
      <c r="AL62" s="65" t="n">
        <f aca="false">AK62/AK$114</f>
        <v>0</v>
      </c>
      <c r="AM62" s="84"/>
      <c r="AN62" s="76"/>
      <c r="AO62" s="77"/>
      <c r="AP62" s="78"/>
      <c r="AQ62" s="78"/>
    </row>
    <row r="63" customFormat="false" ht="12.75" hidden="false" customHeight="false" outlineLevel="0" collapsed="false">
      <c r="A63" s="94"/>
      <c r="B63" s="74"/>
      <c r="C63" s="97" t="s">
        <v>131</v>
      </c>
      <c r="D63" s="80" t="n">
        <v>549522</v>
      </c>
      <c r="E63" s="81" t="n">
        <f aca="false">D63/D$114</f>
        <v>0.00214581925390623</v>
      </c>
      <c r="F63" s="82" t="n">
        <v>0</v>
      </c>
      <c r="G63" s="80" t="n">
        <v>549522</v>
      </c>
      <c r="H63" s="65" t="n">
        <f aca="false">G63/G$114</f>
        <v>0.00208170676378923</v>
      </c>
      <c r="I63" s="82" t="n">
        <v>0</v>
      </c>
      <c r="J63" s="80" t="n">
        <v>549522</v>
      </c>
      <c r="K63" s="65" t="n">
        <f aca="false">J63/J$114</f>
        <v>0.00200281767544841</v>
      </c>
      <c r="L63" s="82" t="n">
        <v>0</v>
      </c>
      <c r="M63" s="67" t="n">
        <v>1648566</v>
      </c>
      <c r="N63" s="65" t="n">
        <f aca="false">M63/M$114</f>
        <v>0.00207512778553739</v>
      </c>
      <c r="O63" s="82" t="n">
        <v>0</v>
      </c>
      <c r="P63" s="80" t="n">
        <v>45.7751826</v>
      </c>
      <c r="Q63" s="65" t="n">
        <f aca="false">P63/P$114</f>
        <v>0.000891232278350358</v>
      </c>
      <c r="R63" s="82" t="n">
        <v>0</v>
      </c>
      <c r="S63" s="80" t="n">
        <v>45.7751826</v>
      </c>
      <c r="T63" s="65" t="n">
        <f aca="false">S63/S$114</f>
        <v>0.000872697638365345</v>
      </c>
      <c r="U63" s="82" t="n">
        <v>0</v>
      </c>
      <c r="V63" s="80" t="n">
        <v>45.7751826</v>
      </c>
      <c r="W63" s="65" t="n">
        <f aca="false">V63/V$114</f>
        <v>0.000856304737687501</v>
      </c>
      <c r="X63" s="82" t="n">
        <v>0</v>
      </c>
      <c r="Y63" s="67" t="n">
        <v>137.3255478</v>
      </c>
      <c r="Z63" s="65" t="n">
        <f aca="false">Y63/Y$114</f>
        <v>0.00087317872312002</v>
      </c>
      <c r="AA63" s="82" t="n">
        <v>0</v>
      </c>
      <c r="AB63" s="83" t="n">
        <v>253845</v>
      </c>
      <c r="AC63" s="65" t="n">
        <f aca="false">AB63/AB$114</f>
        <v>0.063614475260096</v>
      </c>
      <c r="AD63" s="84" t="n">
        <v>0</v>
      </c>
      <c r="AE63" s="83" t="n">
        <v>253845</v>
      </c>
      <c r="AF63" s="65" t="n">
        <f aca="false">AE63/AE$114</f>
        <v>0.0644102419674762</v>
      </c>
      <c r="AG63" s="84" t="n">
        <v>0</v>
      </c>
      <c r="AH63" s="83" t="n">
        <v>253845</v>
      </c>
      <c r="AI63" s="65" t="n">
        <f aca="false">AH63/AH$114</f>
        <v>0.068100822068275</v>
      </c>
      <c r="AJ63" s="84" t="n">
        <v>0</v>
      </c>
      <c r="AK63" s="64" t="n">
        <v>761535</v>
      </c>
      <c r="AL63" s="65" t="n">
        <f aca="false">AK63/AK$114</f>
        <v>0.0653178040746187</v>
      </c>
      <c r="AM63" s="84" t="n">
        <v>0</v>
      </c>
      <c r="AN63" s="76" t="n">
        <v>0.913974928571901</v>
      </c>
      <c r="AO63" s="77" t="n">
        <v>1.18569914891195</v>
      </c>
      <c r="AP63" s="78" t="n">
        <v>1.43576360505594</v>
      </c>
      <c r="AQ63" s="78" t="n">
        <v>2.24338063289991</v>
      </c>
    </row>
    <row r="64" customFormat="false" ht="12.75" hidden="false" customHeight="false" outlineLevel="0" collapsed="false">
      <c r="A64" s="94"/>
      <c r="B64" s="74"/>
      <c r="C64" s="97" t="s">
        <v>132</v>
      </c>
      <c r="D64" s="80" t="n">
        <v>0</v>
      </c>
      <c r="E64" s="81" t="n">
        <f aca="false">D64/D$114</f>
        <v>0</v>
      </c>
      <c r="F64" s="82" t="n">
        <v>0</v>
      </c>
      <c r="G64" s="80" t="n">
        <v>0</v>
      </c>
      <c r="H64" s="65" t="n">
        <f aca="false">G64/G$114</f>
        <v>0</v>
      </c>
      <c r="I64" s="82" t="n">
        <v>0</v>
      </c>
      <c r="J64" s="80" t="n">
        <v>0</v>
      </c>
      <c r="K64" s="65" t="n">
        <f aca="false">J64/J$114</f>
        <v>0</v>
      </c>
      <c r="L64" s="82" t="n">
        <v>0</v>
      </c>
      <c r="M64" s="67" t="n">
        <v>0</v>
      </c>
      <c r="N64" s="65" t="n">
        <f aca="false">M64/M$114</f>
        <v>0</v>
      </c>
      <c r="O64" s="82" t="n">
        <v>0</v>
      </c>
      <c r="P64" s="80" t="n">
        <v>0</v>
      </c>
      <c r="Q64" s="65" t="n">
        <f aca="false">P64/P$114</f>
        <v>0</v>
      </c>
      <c r="R64" s="82" t="n">
        <v>0</v>
      </c>
      <c r="S64" s="80" t="n">
        <v>0</v>
      </c>
      <c r="T64" s="65" t="n">
        <f aca="false">S64/S$114</f>
        <v>0</v>
      </c>
      <c r="U64" s="82" t="n">
        <v>0</v>
      </c>
      <c r="V64" s="80" t="n">
        <v>0</v>
      </c>
      <c r="W64" s="65" t="n">
        <f aca="false">V64/V$114</f>
        <v>0</v>
      </c>
      <c r="X64" s="82" t="n">
        <v>0</v>
      </c>
      <c r="Y64" s="67" t="n">
        <v>0</v>
      </c>
      <c r="Z64" s="65" t="n">
        <f aca="false">Y64/Y$114</f>
        <v>0</v>
      </c>
      <c r="AA64" s="82" t="n">
        <v>0</v>
      </c>
      <c r="AB64" s="83" t="n">
        <v>331261.317</v>
      </c>
      <c r="AC64" s="65" t="n">
        <f aca="false">AB64/AB$114</f>
        <v>0.0830152843464449</v>
      </c>
      <c r="AD64" s="84" t="n">
        <v>0</v>
      </c>
      <c r="AE64" s="83" t="n">
        <v>331261.317</v>
      </c>
      <c r="AF64" s="65" t="n">
        <f aca="false">AE64/AE$114</f>
        <v>0.0840537398114394</v>
      </c>
      <c r="AG64" s="84" t="n">
        <v>0</v>
      </c>
      <c r="AH64" s="83" t="n">
        <v>331261.317</v>
      </c>
      <c r="AI64" s="65" t="n">
        <f aca="false">AH64/AH$114</f>
        <v>0.0888698536788963</v>
      </c>
      <c r="AJ64" s="84" t="n">
        <v>0</v>
      </c>
      <c r="AK64" s="64" t="n">
        <v>993783.951</v>
      </c>
      <c r="AL64" s="65" t="n">
        <f aca="false">AK64/AK$114</f>
        <v>0.0852380854509885</v>
      </c>
      <c r="AM64" s="84" t="n">
        <v>0</v>
      </c>
      <c r="AN64" s="76" t="n">
        <v>2.03854984924908</v>
      </c>
      <c r="AO64" s="77" t="n">
        <v>2.579001880381</v>
      </c>
      <c r="AP64" s="78" t="n">
        <v>2.91834811876975</v>
      </c>
      <c r="AQ64" s="78" t="n">
        <v>4.16906874109964</v>
      </c>
    </row>
    <row r="65" customFormat="false" ht="12.75" hidden="false" customHeight="false" outlineLevel="0" collapsed="false">
      <c r="A65" s="94"/>
      <c r="B65" s="74"/>
      <c r="C65" s="97" t="s">
        <v>133</v>
      </c>
      <c r="D65" s="80" t="n">
        <v>0</v>
      </c>
      <c r="E65" s="81" t="n">
        <f aca="false">D65/D$114</f>
        <v>0</v>
      </c>
      <c r="F65" s="82" t="n">
        <v>0</v>
      </c>
      <c r="G65" s="80" t="n">
        <v>0</v>
      </c>
      <c r="H65" s="65" t="n">
        <f aca="false">G65/G$114</f>
        <v>0</v>
      </c>
      <c r="I65" s="82" t="n">
        <v>0</v>
      </c>
      <c r="J65" s="80" t="n">
        <v>0</v>
      </c>
      <c r="K65" s="65" t="n">
        <f aca="false">J65/J$114</f>
        <v>0</v>
      </c>
      <c r="L65" s="82" t="n">
        <v>0</v>
      </c>
      <c r="M65" s="67" t="n">
        <v>0</v>
      </c>
      <c r="N65" s="65" t="n">
        <f aca="false">M65/M$114</f>
        <v>0</v>
      </c>
      <c r="O65" s="82" t="n">
        <v>0</v>
      </c>
      <c r="P65" s="80" t="n">
        <v>0</v>
      </c>
      <c r="Q65" s="65" t="n">
        <f aca="false">P65/P$114</f>
        <v>0</v>
      </c>
      <c r="R65" s="82" t="n">
        <v>0</v>
      </c>
      <c r="S65" s="80" t="n">
        <v>0</v>
      </c>
      <c r="T65" s="65" t="n">
        <f aca="false">S65/S$114</f>
        <v>0</v>
      </c>
      <c r="U65" s="82" t="n">
        <v>0</v>
      </c>
      <c r="V65" s="80" t="n">
        <v>0</v>
      </c>
      <c r="W65" s="65" t="n">
        <f aca="false">V65/V$114</f>
        <v>0</v>
      </c>
      <c r="X65" s="82" t="n">
        <v>0</v>
      </c>
      <c r="Y65" s="67" t="n">
        <v>0</v>
      </c>
      <c r="Z65" s="65" t="n">
        <f aca="false">Y65/Y$114</f>
        <v>0</v>
      </c>
      <c r="AA65" s="82" t="n">
        <v>0</v>
      </c>
      <c r="AB65" s="83" t="n">
        <v>0</v>
      </c>
      <c r="AC65" s="65" t="n">
        <f aca="false">AB65/AB$114</f>
        <v>0</v>
      </c>
      <c r="AD65" s="84" t="n">
        <v>0</v>
      </c>
      <c r="AE65" s="83" t="n">
        <v>0</v>
      </c>
      <c r="AF65" s="65" t="n">
        <f aca="false">AE65/AE$114</f>
        <v>0</v>
      </c>
      <c r="AG65" s="84" t="n">
        <v>0</v>
      </c>
      <c r="AH65" s="83" t="n">
        <v>0</v>
      </c>
      <c r="AI65" s="65" t="n">
        <f aca="false">AH65/AH$114</f>
        <v>0</v>
      </c>
      <c r="AJ65" s="84" t="n">
        <v>0</v>
      </c>
      <c r="AK65" s="64" t="n">
        <v>0</v>
      </c>
      <c r="AL65" s="65" t="n">
        <f aca="false">AK65/AK$114</f>
        <v>0</v>
      </c>
      <c r="AM65" s="84" t="n">
        <v>0</v>
      </c>
      <c r="AN65" s="76"/>
      <c r="AO65" s="77"/>
      <c r="AP65" s="78"/>
      <c r="AQ65" s="78"/>
    </row>
    <row r="66" customFormat="false" ht="12.75" hidden="false" customHeight="false" outlineLevel="0" collapsed="false">
      <c r="A66" s="94"/>
      <c r="B66" s="74"/>
      <c r="C66" s="97" t="s">
        <v>134</v>
      </c>
      <c r="D66" s="80" t="n">
        <v>0</v>
      </c>
      <c r="E66" s="81" t="n">
        <f aca="false">D66/D$114</f>
        <v>0</v>
      </c>
      <c r="F66" s="82" t="n">
        <v>0</v>
      </c>
      <c r="G66" s="80" t="n">
        <v>0</v>
      </c>
      <c r="H66" s="65" t="n">
        <f aca="false">G66/G$114</f>
        <v>0</v>
      </c>
      <c r="I66" s="82" t="n">
        <v>0</v>
      </c>
      <c r="J66" s="80" t="n">
        <v>0</v>
      </c>
      <c r="K66" s="65" t="n">
        <f aca="false">J66/J$114</f>
        <v>0</v>
      </c>
      <c r="L66" s="82" t="n">
        <v>0</v>
      </c>
      <c r="M66" s="67" t="n">
        <v>0</v>
      </c>
      <c r="N66" s="65" t="n">
        <f aca="false">M66/M$114</f>
        <v>0</v>
      </c>
      <c r="O66" s="82" t="n">
        <v>0</v>
      </c>
      <c r="P66" s="80" t="n">
        <v>0</v>
      </c>
      <c r="Q66" s="65" t="n">
        <f aca="false">P66/P$114</f>
        <v>0</v>
      </c>
      <c r="R66" s="82" t="n">
        <v>0</v>
      </c>
      <c r="S66" s="80" t="n">
        <v>0</v>
      </c>
      <c r="T66" s="65" t="n">
        <f aca="false">S66/S$114</f>
        <v>0</v>
      </c>
      <c r="U66" s="82" t="n">
        <v>0</v>
      </c>
      <c r="V66" s="80" t="n">
        <v>0</v>
      </c>
      <c r="W66" s="65" t="n">
        <f aca="false">V66/V$114</f>
        <v>0</v>
      </c>
      <c r="X66" s="82" t="n">
        <v>0</v>
      </c>
      <c r="Y66" s="67" t="n">
        <v>0</v>
      </c>
      <c r="Z66" s="65" t="n">
        <f aca="false">Y66/Y$114</f>
        <v>0</v>
      </c>
      <c r="AA66" s="82" t="n">
        <v>0</v>
      </c>
      <c r="AB66" s="83" t="n">
        <v>0</v>
      </c>
      <c r="AC66" s="65" t="n">
        <f aca="false">AB66/AB$114</f>
        <v>0</v>
      </c>
      <c r="AD66" s="84" t="n">
        <v>0</v>
      </c>
      <c r="AE66" s="83" t="n">
        <v>0</v>
      </c>
      <c r="AF66" s="65" t="n">
        <f aca="false">AE66/AE$114</f>
        <v>0</v>
      </c>
      <c r="AG66" s="84" t="n">
        <v>0</v>
      </c>
      <c r="AH66" s="83" t="n">
        <v>0</v>
      </c>
      <c r="AI66" s="65" t="n">
        <f aca="false">AH66/AH$114</f>
        <v>0</v>
      </c>
      <c r="AJ66" s="84" t="n">
        <v>0</v>
      </c>
      <c r="AK66" s="64" t="n">
        <v>0</v>
      </c>
      <c r="AL66" s="65" t="n">
        <f aca="false">AK66/AK$114</f>
        <v>0</v>
      </c>
      <c r="AM66" s="84" t="n">
        <v>0</v>
      </c>
      <c r="AN66" s="76"/>
      <c r="AO66" s="77"/>
      <c r="AP66" s="78"/>
      <c r="AQ66" s="78"/>
    </row>
    <row r="67" customFormat="false" ht="13.5" hidden="false" customHeight="false" outlineLevel="0" collapsed="false">
      <c r="A67" s="94"/>
      <c r="B67" s="74"/>
      <c r="C67" s="97" t="s">
        <v>135</v>
      </c>
      <c r="D67" s="80" t="n">
        <v>0</v>
      </c>
      <c r="E67" s="81" t="n">
        <f aca="false">D67/D$114</f>
        <v>0</v>
      </c>
      <c r="F67" s="82" t="n">
        <v>0</v>
      </c>
      <c r="G67" s="80" t="n">
        <v>0</v>
      </c>
      <c r="H67" s="65" t="n">
        <f aca="false">G67/G$114</f>
        <v>0</v>
      </c>
      <c r="I67" s="82" t="n">
        <v>0</v>
      </c>
      <c r="J67" s="80" t="n">
        <v>0</v>
      </c>
      <c r="K67" s="65" t="n">
        <f aca="false">J67/J$114</f>
        <v>0</v>
      </c>
      <c r="L67" s="82" t="n">
        <v>0</v>
      </c>
      <c r="M67" s="67" t="n">
        <v>0</v>
      </c>
      <c r="N67" s="65" t="n">
        <f aca="false">M67/M$114</f>
        <v>0</v>
      </c>
      <c r="O67" s="82" t="n">
        <v>0</v>
      </c>
      <c r="P67" s="80" t="n">
        <v>0</v>
      </c>
      <c r="Q67" s="65" t="n">
        <f aca="false">P67/P$114</f>
        <v>0</v>
      </c>
      <c r="R67" s="82" t="n">
        <v>0</v>
      </c>
      <c r="S67" s="80" t="n">
        <v>0</v>
      </c>
      <c r="T67" s="65" t="n">
        <f aca="false">S67/S$114</f>
        <v>0</v>
      </c>
      <c r="U67" s="82" t="n">
        <v>0</v>
      </c>
      <c r="V67" s="80" t="n">
        <v>0</v>
      </c>
      <c r="W67" s="65" t="n">
        <f aca="false">V67/V$114</f>
        <v>0</v>
      </c>
      <c r="X67" s="82" t="n">
        <v>0</v>
      </c>
      <c r="Y67" s="67" t="n">
        <v>0</v>
      </c>
      <c r="Z67" s="65" t="n">
        <f aca="false">Y67/Y$114</f>
        <v>0</v>
      </c>
      <c r="AA67" s="82" t="n">
        <v>0</v>
      </c>
      <c r="AB67" s="83" t="n">
        <v>0</v>
      </c>
      <c r="AC67" s="65" t="n">
        <f aca="false">AB67/AB$114</f>
        <v>0</v>
      </c>
      <c r="AD67" s="84" t="n">
        <v>0</v>
      </c>
      <c r="AE67" s="83" t="n">
        <v>0</v>
      </c>
      <c r="AF67" s="65" t="n">
        <f aca="false">AE67/AE$114</f>
        <v>0</v>
      </c>
      <c r="AG67" s="84" t="n">
        <v>0</v>
      </c>
      <c r="AH67" s="83" t="n">
        <v>0</v>
      </c>
      <c r="AI67" s="65" t="n">
        <f aca="false">AH67/AH$114</f>
        <v>0</v>
      </c>
      <c r="AJ67" s="84" t="n">
        <v>0</v>
      </c>
      <c r="AK67" s="64" t="n">
        <v>0</v>
      </c>
      <c r="AL67" s="65" t="n">
        <f aca="false">AK67/AK$114</f>
        <v>0</v>
      </c>
      <c r="AM67" s="84" t="n">
        <v>0</v>
      </c>
      <c r="AN67" s="76"/>
      <c r="AO67" s="77"/>
      <c r="AP67" s="78"/>
      <c r="AQ67" s="78"/>
    </row>
    <row r="68" customFormat="false" ht="12.75" hidden="false" customHeight="true" outlineLevel="0" collapsed="false">
      <c r="A68" s="99" t="s">
        <v>136</v>
      </c>
      <c r="B68" s="63" t="s">
        <v>137</v>
      </c>
      <c r="C68" s="63"/>
      <c r="D68" s="80"/>
      <c r="E68" s="81" t="n">
        <f aca="false">D68/D$114</f>
        <v>0</v>
      </c>
      <c r="F68" s="82"/>
      <c r="G68" s="80"/>
      <c r="H68" s="65" t="n">
        <f aca="false">G68/G$114</f>
        <v>0</v>
      </c>
      <c r="I68" s="82"/>
      <c r="J68" s="80"/>
      <c r="K68" s="65" t="n">
        <f aca="false">J68/J$114</f>
        <v>0</v>
      </c>
      <c r="L68" s="82"/>
      <c r="M68" s="67" t="n">
        <f aca="false">D68+G68+J68</f>
        <v>0</v>
      </c>
      <c r="N68" s="65" t="n">
        <f aca="false">M68/M$114</f>
        <v>0</v>
      </c>
      <c r="O68" s="82"/>
      <c r="P68" s="80"/>
      <c r="Q68" s="65" t="n">
        <f aca="false">P68/P$114</f>
        <v>0</v>
      </c>
      <c r="R68" s="82"/>
      <c r="S68" s="80"/>
      <c r="T68" s="65" t="n">
        <f aca="false">S68/S$114</f>
        <v>0</v>
      </c>
      <c r="U68" s="82"/>
      <c r="V68" s="80"/>
      <c r="W68" s="65" t="n">
        <f aca="false">V68/V$114</f>
        <v>0</v>
      </c>
      <c r="X68" s="82"/>
      <c r="Y68" s="67" t="n">
        <f aca="false">P68+S68+V68</f>
        <v>0</v>
      </c>
      <c r="Z68" s="65" t="n">
        <f aca="false">Y68/Y$114</f>
        <v>0</v>
      </c>
      <c r="AA68" s="82"/>
      <c r="AB68" s="83"/>
      <c r="AC68" s="65" t="n">
        <f aca="false">AB68/AB$114</f>
        <v>0</v>
      </c>
      <c r="AD68" s="84"/>
      <c r="AE68" s="83"/>
      <c r="AF68" s="65" t="n">
        <f aca="false">AE68/AE$114</f>
        <v>0</v>
      </c>
      <c r="AG68" s="84"/>
      <c r="AH68" s="83"/>
      <c r="AI68" s="65" t="n">
        <f aca="false">AH68/AH$114</f>
        <v>0</v>
      </c>
      <c r="AJ68" s="84"/>
      <c r="AK68" s="64" t="n">
        <f aca="false">AB68+AE68+AH68</f>
        <v>0</v>
      </c>
      <c r="AL68" s="65" t="n">
        <f aca="false">AK68/AK$114</f>
        <v>0</v>
      </c>
      <c r="AM68" s="84"/>
      <c r="AN68" s="76"/>
      <c r="AO68" s="77"/>
      <c r="AP68" s="78"/>
      <c r="AQ68" s="78"/>
    </row>
    <row r="69" customFormat="false" ht="12.75" hidden="false" customHeight="true" outlineLevel="0" collapsed="false">
      <c r="A69" s="99"/>
      <c r="B69" s="100"/>
      <c r="C69" s="101" t="s">
        <v>138</v>
      </c>
      <c r="D69" s="80" t="n">
        <v>0</v>
      </c>
      <c r="E69" s="81" t="n">
        <f aca="false">D69/D$114</f>
        <v>0</v>
      </c>
      <c r="F69" s="82" t="n">
        <v>0</v>
      </c>
      <c r="G69" s="80" t="n">
        <v>0</v>
      </c>
      <c r="H69" s="65" t="n">
        <f aca="false">G69/G$114</f>
        <v>0</v>
      </c>
      <c r="I69" s="82" t="n">
        <v>0</v>
      </c>
      <c r="J69" s="80" t="n">
        <v>0</v>
      </c>
      <c r="K69" s="65" t="n">
        <f aca="false">J69/J$114</f>
        <v>0</v>
      </c>
      <c r="L69" s="82" t="n">
        <v>0</v>
      </c>
      <c r="M69" s="67" t="n">
        <v>0</v>
      </c>
      <c r="N69" s="65" t="n">
        <f aca="false">M69/M$114</f>
        <v>0</v>
      </c>
      <c r="O69" s="82" t="n">
        <v>0</v>
      </c>
      <c r="P69" s="80" t="n">
        <v>0</v>
      </c>
      <c r="Q69" s="65" t="n">
        <f aca="false">P69/P$114</f>
        <v>0</v>
      </c>
      <c r="R69" s="82" t="n">
        <v>0</v>
      </c>
      <c r="S69" s="80" t="n">
        <v>0</v>
      </c>
      <c r="T69" s="65" t="n">
        <f aca="false">S69/S$114</f>
        <v>0</v>
      </c>
      <c r="U69" s="82" t="n">
        <v>0</v>
      </c>
      <c r="V69" s="80" t="n">
        <v>0</v>
      </c>
      <c r="W69" s="65" t="n">
        <f aca="false">V69/V$114</f>
        <v>0</v>
      </c>
      <c r="X69" s="82" t="n">
        <v>0</v>
      </c>
      <c r="Y69" s="67" t="n">
        <v>0</v>
      </c>
      <c r="Z69" s="65" t="n">
        <f aca="false">Y69/Y$114</f>
        <v>0</v>
      </c>
      <c r="AA69" s="82" t="n">
        <v>0</v>
      </c>
      <c r="AB69" s="83" t="n">
        <v>0</v>
      </c>
      <c r="AC69" s="65" t="n">
        <f aca="false">AB69/AB$114</f>
        <v>0</v>
      </c>
      <c r="AD69" s="84" t="n">
        <v>0</v>
      </c>
      <c r="AE69" s="83" t="n">
        <v>0</v>
      </c>
      <c r="AF69" s="65" t="n">
        <f aca="false">AE69/AE$114</f>
        <v>0</v>
      </c>
      <c r="AG69" s="84" t="n">
        <v>0</v>
      </c>
      <c r="AH69" s="83" t="n">
        <v>0</v>
      </c>
      <c r="AI69" s="65" t="n">
        <f aca="false">AH69/AH$114</f>
        <v>0</v>
      </c>
      <c r="AJ69" s="84" t="n">
        <v>0</v>
      </c>
      <c r="AK69" s="64" t="n">
        <v>0</v>
      </c>
      <c r="AL69" s="65" t="n">
        <f aca="false">AK69/AK$114</f>
        <v>0</v>
      </c>
      <c r="AM69" s="84" t="n">
        <v>0</v>
      </c>
      <c r="AN69" s="76"/>
      <c r="AO69" s="77"/>
      <c r="AP69" s="78"/>
      <c r="AQ69" s="78"/>
    </row>
    <row r="70" customFormat="false" ht="12.75" hidden="false" customHeight="false" outlineLevel="0" collapsed="false">
      <c r="A70" s="99"/>
      <c r="B70" s="100"/>
      <c r="C70" s="101" t="s">
        <v>139</v>
      </c>
      <c r="D70" s="80" t="n">
        <v>0</v>
      </c>
      <c r="E70" s="81" t="n">
        <f aca="false">D70/D$114</f>
        <v>0</v>
      </c>
      <c r="F70" s="82" t="n">
        <v>0</v>
      </c>
      <c r="G70" s="80" t="n">
        <v>0</v>
      </c>
      <c r="H70" s="65" t="n">
        <f aca="false">G70/G$114</f>
        <v>0</v>
      </c>
      <c r="I70" s="82" t="n">
        <v>0</v>
      </c>
      <c r="J70" s="80" t="n">
        <v>0</v>
      </c>
      <c r="K70" s="65" t="n">
        <f aca="false">J70/J$114</f>
        <v>0</v>
      </c>
      <c r="L70" s="82" t="n">
        <v>0</v>
      </c>
      <c r="M70" s="67" t="n">
        <v>0</v>
      </c>
      <c r="N70" s="65" t="n">
        <f aca="false">M70/M$114</f>
        <v>0</v>
      </c>
      <c r="O70" s="82" t="n">
        <v>0</v>
      </c>
      <c r="P70" s="80" t="n">
        <v>0</v>
      </c>
      <c r="Q70" s="65" t="n">
        <f aca="false">P70/P$114</f>
        <v>0</v>
      </c>
      <c r="R70" s="82" t="n">
        <v>0</v>
      </c>
      <c r="S70" s="80" t="n">
        <v>0</v>
      </c>
      <c r="T70" s="65" t="n">
        <f aca="false">S70/S$114</f>
        <v>0</v>
      </c>
      <c r="U70" s="82" t="n">
        <v>0</v>
      </c>
      <c r="V70" s="80" t="n">
        <v>0</v>
      </c>
      <c r="W70" s="65" t="n">
        <f aca="false">V70/V$114</f>
        <v>0</v>
      </c>
      <c r="X70" s="82" t="n">
        <v>0</v>
      </c>
      <c r="Y70" s="67" t="n">
        <v>0</v>
      </c>
      <c r="Z70" s="65" t="n">
        <f aca="false">Y70/Y$114</f>
        <v>0</v>
      </c>
      <c r="AA70" s="82" t="n">
        <v>0</v>
      </c>
      <c r="AB70" s="83" t="n">
        <v>0</v>
      </c>
      <c r="AC70" s="65" t="n">
        <f aca="false">AB70/AB$114</f>
        <v>0</v>
      </c>
      <c r="AD70" s="84" t="n">
        <v>0</v>
      </c>
      <c r="AE70" s="83" t="n">
        <v>0</v>
      </c>
      <c r="AF70" s="65" t="n">
        <f aca="false">AE70/AE$114</f>
        <v>0</v>
      </c>
      <c r="AG70" s="84" t="n">
        <v>0</v>
      </c>
      <c r="AH70" s="83" t="n">
        <v>0</v>
      </c>
      <c r="AI70" s="65" t="n">
        <f aca="false">AH70/AH$114</f>
        <v>0</v>
      </c>
      <c r="AJ70" s="84" t="n">
        <v>0</v>
      </c>
      <c r="AK70" s="64" t="n">
        <v>0</v>
      </c>
      <c r="AL70" s="65" t="n">
        <f aca="false">AK70/AK$114</f>
        <v>0</v>
      </c>
      <c r="AM70" s="84" t="n">
        <v>0</v>
      </c>
      <c r="AN70" s="76"/>
      <c r="AO70" s="77"/>
      <c r="AP70" s="78"/>
      <c r="AQ70" s="78"/>
    </row>
    <row r="71" customFormat="false" ht="12.75" hidden="false" customHeight="false" outlineLevel="0" collapsed="false">
      <c r="A71" s="99"/>
      <c r="B71" s="100"/>
      <c r="C71" s="101" t="s">
        <v>140</v>
      </c>
      <c r="D71" s="80" t="n">
        <v>0</v>
      </c>
      <c r="E71" s="81" t="n">
        <f aca="false">D71/D$114</f>
        <v>0</v>
      </c>
      <c r="F71" s="82" t="n">
        <v>0</v>
      </c>
      <c r="G71" s="80" t="n">
        <v>0</v>
      </c>
      <c r="H71" s="65" t="n">
        <f aca="false">G71/G$114</f>
        <v>0</v>
      </c>
      <c r="I71" s="82" t="n">
        <v>0</v>
      </c>
      <c r="J71" s="80" t="n">
        <v>0</v>
      </c>
      <c r="K71" s="65" t="n">
        <f aca="false">J71/J$114</f>
        <v>0</v>
      </c>
      <c r="L71" s="82" t="n">
        <v>0</v>
      </c>
      <c r="M71" s="67" t="n">
        <v>0</v>
      </c>
      <c r="N71" s="65" t="n">
        <f aca="false">M71/M$114</f>
        <v>0</v>
      </c>
      <c r="O71" s="82" t="n">
        <v>0</v>
      </c>
      <c r="P71" s="80" t="n">
        <v>0</v>
      </c>
      <c r="Q71" s="65" t="n">
        <f aca="false">P71/P$114</f>
        <v>0</v>
      </c>
      <c r="R71" s="82" t="n">
        <v>0</v>
      </c>
      <c r="S71" s="80" t="n">
        <v>0</v>
      </c>
      <c r="T71" s="65" t="n">
        <f aca="false">S71/S$114</f>
        <v>0</v>
      </c>
      <c r="U71" s="82" t="n">
        <v>0</v>
      </c>
      <c r="V71" s="80" t="n">
        <v>0</v>
      </c>
      <c r="W71" s="65" t="n">
        <f aca="false">V71/V$114</f>
        <v>0</v>
      </c>
      <c r="X71" s="82" t="n">
        <v>0</v>
      </c>
      <c r="Y71" s="67" t="n">
        <v>0</v>
      </c>
      <c r="Z71" s="65" t="n">
        <f aca="false">Y71/Y$114</f>
        <v>0</v>
      </c>
      <c r="AA71" s="82" t="n">
        <v>0</v>
      </c>
      <c r="AB71" s="83" t="n">
        <v>0</v>
      </c>
      <c r="AC71" s="65" t="n">
        <f aca="false">AB71/AB$114</f>
        <v>0</v>
      </c>
      <c r="AD71" s="84" t="n">
        <v>0</v>
      </c>
      <c r="AE71" s="83" t="n">
        <v>0</v>
      </c>
      <c r="AF71" s="65" t="n">
        <f aca="false">AE71/AE$114</f>
        <v>0</v>
      </c>
      <c r="AG71" s="84" t="n">
        <v>0</v>
      </c>
      <c r="AH71" s="83" t="n">
        <v>0</v>
      </c>
      <c r="AI71" s="65" t="n">
        <f aca="false">AH71/AH$114</f>
        <v>0</v>
      </c>
      <c r="AJ71" s="84" t="n">
        <v>0</v>
      </c>
      <c r="AK71" s="64" t="n">
        <v>0</v>
      </c>
      <c r="AL71" s="65" t="n">
        <f aca="false">AK71/AK$114</f>
        <v>0</v>
      </c>
      <c r="AM71" s="84" t="n">
        <v>0</v>
      </c>
      <c r="AN71" s="76"/>
      <c r="AO71" s="77"/>
      <c r="AP71" s="78"/>
      <c r="AQ71" s="78"/>
    </row>
    <row r="72" customFormat="false" ht="12.75" hidden="false" customHeight="true" outlineLevel="0" collapsed="false">
      <c r="A72" s="99"/>
      <c r="B72" s="100"/>
      <c r="C72" s="101" t="s">
        <v>141</v>
      </c>
      <c r="D72" s="80" t="n">
        <v>0</v>
      </c>
      <c r="E72" s="81" t="n">
        <f aca="false">D72/D$114</f>
        <v>0</v>
      </c>
      <c r="F72" s="82" t="n">
        <v>0</v>
      </c>
      <c r="G72" s="80" t="n">
        <v>0</v>
      </c>
      <c r="H72" s="65" t="n">
        <f aca="false">G72/G$114</f>
        <v>0</v>
      </c>
      <c r="I72" s="82" t="n">
        <v>0</v>
      </c>
      <c r="J72" s="80" t="n">
        <v>0</v>
      </c>
      <c r="K72" s="65" t="n">
        <f aca="false">J72/J$114</f>
        <v>0</v>
      </c>
      <c r="L72" s="82" t="n">
        <v>0</v>
      </c>
      <c r="M72" s="67" t="n">
        <v>0</v>
      </c>
      <c r="N72" s="65" t="n">
        <f aca="false">M72/M$114</f>
        <v>0</v>
      </c>
      <c r="O72" s="82" t="n">
        <v>0</v>
      </c>
      <c r="P72" s="80" t="n">
        <v>0</v>
      </c>
      <c r="Q72" s="65" t="n">
        <f aca="false">P72/P$114</f>
        <v>0</v>
      </c>
      <c r="R72" s="82" t="n">
        <v>0</v>
      </c>
      <c r="S72" s="80" t="n">
        <v>0</v>
      </c>
      <c r="T72" s="65" t="n">
        <f aca="false">S72/S$114</f>
        <v>0</v>
      </c>
      <c r="U72" s="82" t="n">
        <v>0</v>
      </c>
      <c r="V72" s="80" t="n">
        <v>0</v>
      </c>
      <c r="W72" s="65" t="n">
        <f aca="false">V72/V$114</f>
        <v>0</v>
      </c>
      <c r="X72" s="82" t="n">
        <v>0</v>
      </c>
      <c r="Y72" s="67" t="n">
        <v>0</v>
      </c>
      <c r="Z72" s="65" t="n">
        <f aca="false">Y72/Y$114</f>
        <v>0</v>
      </c>
      <c r="AA72" s="82" t="n">
        <v>0</v>
      </c>
      <c r="AB72" s="83" t="n">
        <v>0</v>
      </c>
      <c r="AC72" s="65" t="n">
        <f aca="false">AB72/AB$114</f>
        <v>0</v>
      </c>
      <c r="AD72" s="84" t="n">
        <v>0</v>
      </c>
      <c r="AE72" s="83" t="n">
        <v>0</v>
      </c>
      <c r="AF72" s="65" t="n">
        <f aca="false">AE72/AE$114</f>
        <v>0</v>
      </c>
      <c r="AG72" s="84" t="n">
        <v>0</v>
      </c>
      <c r="AH72" s="83" t="n">
        <v>0</v>
      </c>
      <c r="AI72" s="65" t="n">
        <f aca="false">AH72/AH$114</f>
        <v>0</v>
      </c>
      <c r="AJ72" s="84" t="n">
        <v>0</v>
      </c>
      <c r="AK72" s="64" t="n">
        <v>0</v>
      </c>
      <c r="AL72" s="65" t="n">
        <f aca="false">AK72/AK$114</f>
        <v>0</v>
      </c>
      <c r="AM72" s="84" t="n">
        <v>0</v>
      </c>
      <c r="AN72" s="76"/>
      <c r="AO72" s="77"/>
      <c r="AP72" s="78"/>
      <c r="AQ72" s="78"/>
    </row>
    <row r="73" customFormat="false" ht="12.75" hidden="false" customHeight="true" outlineLevel="0" collapsed="false">
      <c r="A73" s="99"/>
      <c r="B73" s="100"/>
      <c r="C73" s="101" t="s">
        <v>142</v>
      </c>
      <c r="D73" s="80" t="n">
        <v>0</v>
      </c>
      <c r="E73" s="81" t="n">
        <f aca="false">D73/D$114</f>
        <v>0</v>
      </c>
      <c r="F73" s="82" t="n">
        <v>0</v>
      </c>
      <c r="G73" s="80" t="n">
        <v>0</v>
      </c>
      <c r="H73" s="65" t="n">
        <f aca="false">G73/G$114</f>
        <v>0</v>
      </c>
      <c r="I73" s="82" t="n">
        <v>0</v>
      </c>
      <c r="J73" s="80" t="n">
        <v>0</v>
      </c>
      <c r="K73" s="65" t="n">
        <f aca="false">J73/J$114</f>
        <v>0</v>
      </c>
      <c r="L73" s="82" t="n">
        <v>0</v>
      </c>
      <c r="M73" s="67" t="n">
        <v>0</v>
      </c>
      <c r="N73" s="65" t="n">
        <f aca="false">M73/M$114</f>
        <v>0</v>
      </c>
      <c r="O73" s="82" t="n">
        <v>0</v>
      </c>
      <c r="P73" s="80" t="n">
        <v>0</v>
      </c>
      <c r="Q73" s="65" t="n">
        <f aca="false">P73/P$114</f>
        <v>0</v>
      </c>
      <c r="R73" s="82" t="n">
        <v>0</v>
      </c>
      <c r="S73" s="80" t="n">
        <v>0</v>
      </c>
      <c r="T73" s="65" t="n">
        <f aca="false">S73/S$114</f>
        <v>0</v>
      </c>
      <c r="U73" s="82" t="n">
        <v>0</v>
      </c>
      <c r="V73" s="80" t="n">
        <v>0</v>
      </c>
      <c r="W73" s="65" t="n">
        <f aca="false">V73/V$114</f>
        <v>0</v>
      </c>
      <c r="X73" s="82" t="n">
        <v>0</v>
      </c>
      <c r="Y73" s="67" t="n">
        <v>0</v>
      </c>
      <c r="Z73" s="65" t="n">
        <f aca="false">Y73/Y$114</f>
        <v>0</v>
      </c>
      <c r="AA73" s="82" t="n">
        <v>0</v>
      </c>
      <c r="AB73" s="83" t="n">
        <v>0</v>
      </c>
      <c r="AC73" s="65" t="n">
        <f aca="false">AB73/AB$114</f>
        <v>0</v>
      </c>
      <c r="AD73" s="84" t="n">
        <v>0</v>
      </c>
      <c r="AE73" s="83" t="n">
        <v>0</v>
      </c>
      <c r="AF73" s="65" t="n">
        <f aca="false">AE73/AE$114</f>
        <v>0</v>
      </c>
      <c r="AG73" s="84" t="n">
        <v>0</v>
      </c>
      <c r="AH73" s="83" t="n">
        <v>0</v>
      </c>
      <c r="AI73" s="65" t="n">
        <f aca="false">AH73/AH$114</f>
        <v>0</v>
      </c>
      <c r="AJ73" s="84" t="n">
        <v>0</v>
      </c>
      <c r="AK73" s="64" t="n">
        <v>0</v>
      </c>
      <c r="AL73" s="65" t="n">
        <f aca="false">AK73/AK$114</f>
        <v>0</v>
      </c>
      <c r="AM73" s="84" t="n">
        <v>0</v>
      </c>
      <c r="AN73" s="76"/>
      <c r="AO73" s="77"/>
      <c r="AP73" s="78"/>
      <c r="AQ73" s="78"/>
    </row>
    <row r="74" customFormat="false" ht="12.75" hidden="false" customHeight="true" outlineLevel="0" collapsed="false">
      <c r="A74" s="99"/>
      <c r="B74" s="100"/>
      <c r="C74" s="101" t="s">
        <v>143</v>
      </c>
      <c r="D74" s="80" t="n">
        <v>0</v>
      </c>
      <c r="E74" s="81" t="n">
        <f aca="false">D74/D$114</f>
        <v>0</v>
      </c>
      <c r="F74" s="82" t="n">
        <v>0</v>
      </c>
      <c r="G74" s="80" t="n">
        <v>0</v>
      </c>
      <c r="H74" s="65" t="n">
        <f aca="false">G74/G$114</f>
        <v>0</v>
      </c>
      <c r="I74" s="82" t="n">
        <v>0</v>
      </c>
      <c r="J74" s="80" t="n">
        <v>0</v>
      </c>
      <c r="K74" s="65" t="n">
        <f aca="false">J74/J$114</f>
        <v>0</v>
      </c>
      <c r="L74" s="82" t="n">
        <v>0</v>
      </c>
      <c r="M74" s="67" t="n">
        <v>0</v>
      </c>
      <c r="N74" s="65" t="n">
        <f aca="false">M74/M$114</f>
        <v>0</v>
      </c>
      <c r="O74" s="82" t="n">
        <v>0</v>
      </c>
      <c r="P74" s="80" t="n">
        <v>0</v>
      </c>
      <c r="Q74" s="65" t="n">
        <f aca="false">P74/P$114</f>
        <v>0</v>
      </c>
      <c r="R74" s="82" t="n">
        <v>0</v>
      </c>
      <c r="S74" s="80" t="n">
        <v>0</v>
      </c>
      <c r="T74" s="65" t="n">
        <f aca="false">S74/S$114</f>
        <v>0</v>
      </c>
      <c r="U74" s="82" t="n">
        <v>0</v>
      </c>
      <c r="V74" s="80" t="n">
        <v>0</v>
      </c>
      <c r="W74" s="65" t="n">
        <f aca="false">V74/V$114</f>
        <v>0</v>
      </c>
      <c r="X74" s="82" t="n">
        <v>0</v>
      </c>
      <c r="Y74" s="67" t="n">
        <v>0</v>
      </c>
      <c r="Z74" s="65" t="n">
        <f aca="false">Y74/Y$114</f>
        <v>0</v>
      </c>
      <c r="AA74" s="82" t="n">
        <v>0</v>
      </c>
      <c r="AB74" s="83" t="n">
        <v>0</v>
      </c>
      <c r="AC74" s="65" t="n">
        <f aca="false">AB74/AB$114</f>
        <v>0</v>
      </c>
      <c r="AD74" s="84" t="n">
        <v>0</v>
      </c>
      <c r="AE74" s="83" t="n">
        <v>0</v>
      </c>
      <c r="AF74" s="65" t="n">
        <f aca="false">AE74/AE$114</f>
        <v>0</v>
      </c>
      <c r="AG74" s="84" t="n">
        <v>0</v>
      </c>
      <c r="AH74" s="83" t="n">
        <v>0</v>
      </c>
      <c r="AI74" s="65" t="n">
        <f aca="false">AH74/AH$114</f>
        <v>0</v>
      </c>
      <c r="AJ74" s="84" t="n">
        <v>0</v>
      </c>
      <c r="AK74" s="64" t="n">
        <v>0</v>
      </c>
      <c r="AL74" s="65" t="n">
        <f aca="false">AK74/AK$114</f>
        <v>0</v>
      </c>
      <c r="AM74" s="84" t="n">
        <v>0</v>
      </c>
      <c r="AN74" s="76"/>
      <c r="AO74" s="77"/>
      <c r="AP74" s="78"/>
      <c r="AQ74" s="78"/>
    </row>
    <row r="75" customFormat="false" ht="12.75" hidden="false" customHeight="true" outlineLevel="0" collapsed="false">
      <c r="A75" s="102"/>
      <c r="B75" s="100"/>
      <c r="C75" s="101" t="s">
        <v>144</v>
      </c>
      <c r="D75" s="80" t="n">
        <v>0</v>
      </c>
      <c r="E75" s="81" t="n">
        <f aca="false">D75/D$114</f>
        <v>0</v>
      </c>
      <c r="F75" s="82" t="n">
        <v>0</v>
      </c>
      <c r="G75" s="80" t="n">
        <v>0</v>
      </c>
      <c r="H75" s="65" t="n">
        <f aca="false">G75/G$114</f>
        <v>0</v>
      </c>
      <c r="I75" s="82" t="n">
        <v>0</v>
      </c>
      <c r="J75" s="80" t="n">
        <v>0</v>
      </c>
      <c r="K75" s="65" t="n">
        <f aca="false">J75/J$114</f>
        <v>0</v>
      </c>
      <c r="L75" s="82" t="n">
        <v>0</v>
      </c>
      <c r="M75" s="67" t="n">
        <v>0</v>
      </c>
      <c r="N75" s="65" t="n">
        <f aca="false">M75/M$114</f>
        <v>0</v>
      </c>
      <c r="O75" s="82" t="n">
        <v>0</v>
      </c>
      <c r="P75" s="80" t="n">
        <v>0</v>
      </c>
      <c r="Q75" s="65" t="n">
        <f aca="false">P75/P$114</f>
        <v>0</v>
      </c>
      <c r="R75" s="82" t="n">
        <v>0</v>
      </c>
      <c r="S75" s="80" t="n">
        <v>0</v>
      </c>
      <c r="T75" s="65" t="n">
        <f aca="false">S75/S$114</f>
        <v>0</v>
      </c>
      <c r="U75" s="82" t="n">
        <v>0</v>
      </c>
      <c r="V75" s="80" t="n">
        <v>0</v>
      </c>
      <c r="W75" s="65" t="n">
        <f aca="false">V75/V$114</f>
        <v>0</v>
      </c>
      <c r="X75" s="82" t="n">
        <v>0</v>
      </c>
      <c r="Y75" s="67" t="n">
        <v>0</v>
      </c>
      <c r="Z75" s="65" t="n">
        <f aca="false">Y75/Y$114</f>
        <v>0</v>
      </c>
      <c r="AA75" s="82" t="n">
        <v>0</v>
      </c>
      <c r="AB75" s="83" t="n">
        <v>0</v>
      </c>
      <c r="AC75" s="65" t="n">
        <f aca="false">AB75/AB$114</f>
        <v>0</v>
      </c>
      <c r="AD75" s="84" t="n">
        <v>0</v>
      </c>
      <c r="AE75" s="83" t="n">
        <v>0</v>
      </c>
      <c r="AF75" s="65" t="n">
        <f aca="false">AE75/AE$114</f>
        <v>0</v>
      </c>
      <c r="AG75" s="84" t="n">
        <v>0</v>
      </c>
      <c r="AH75" s="83" t="n">
        <v>0</v>
      </c>
      <c r="AI75" s="65" t="n">
        <f aca="false">AH75/AH$114</f>
        <v>0</v>
      </c>
      <c r="AJ75" s="84" t="n">
        <v>0</v>
      </c>
      <c r="AK75" s="64" t="n">
        <v>0</v>
      </c>
      <c r="AL75" s="65" t="n">
        <f aca="false">AK75/AK$114</f>
        <v>0</v>
      </c>
      <c r="AM75" s="84" t="n">
        <v>0</v>
      </c>
      <c r="AN75" s="76"/>
      <c r="AO75" s="77"/>
      <c r="AP75" s="78"/>
      <c r="AQ75" s="78"/>
    </row>
    <row r="76" customFormat="false" ht="12.75" hidden="false" customHeight="true" outlineLevel="0" collapsed="false">
      <c r="A76" s="102"/>
      <c r="B76" s="100"/>
      <c r="C76" s="101" t="s">
        <v>145</v>
      </c>
      <c r="D76" s="80" t="n">
        <v>0</v>
      </c>
      <c r="E76" s="81" t="n">
        <f aca="false">D76/D$114</f>
        <v>0</v>
      </c>
      <c r="F76" s="82" t="n">
        <v>0</v>
      </c>
      <c r="G76" s="80" t="n">
        <v>0</v>
      </c>
      <c r="H76" s="65" t="n">
        <f aca="false">G76/G$114</f>
        <v>0</v>
      </c>
      <c r="I76" s="82" t="n">
        <v>0</v>
      </c>
      <c r="J76" s="80" t="n">
        <v>0</v>
      </c>
      <c r="K76" s="65" t="n">
        <f aca="false">J76/J$114</f>
        <v>0</v>
      </c>
      <c r="L76" s="82" t="n">
        <v>0</v>
      </c>
      <c r="M76" s="67" t="n">
        <v>0</v>
      </c>
      <c r="N76" s="65" t="n">
        <f aca="false">M76/M$114</f>
        <v>0</v>
      </c>
      <c r="O76" s="82" t="n">
        <v>0</v>
      </c>
      <c r="P76" s="80" t="n">
        <v>0</v>
      </c>
      <c r="Q76" s="65" t="n">
        <f aca="false">P76/P$114</f>
        <v>0</v>
      </c>
      <c r="R76" s="82" t="n">
        <v>0</v>
      </c>
      <c r="S76" s="80" t="n">
        <v>0</v>
      </c>
      <c r="T76" s="65" t="n">
        <f aca="false">S76/S$114</f>
        <v>0</v>
      </c>
      <c r="U76" s="82" t="n">
        <v>0</v>
      </c>
      <c r="V76" s="80" t="n">
        <v>0</v>
      </c>
      <c r="W76" s="65" t="n">
        <f aca="false">V76/V$114</f>
        <v>0</v>
      </c>
      <c r="X76" s="82" t="n">
        <v>0</v>
      </c>
      <c r="Y76" s="67" t="n">
        <v>0</v>
      </c>
      <c r="Z76" s="65" t="n">
        <f aca="false">Y76/Y$114</f>
        <v>0</v>
      </c>
      <c r="AA76" s="82" t="n">
        <v>0</v>
      </c>
      <c r="AB76" s="83" t="n">
        <v>0</v>
      </c>
      <c r="AC76" s="65" t="n">
        <f aca="false">AB76/AB$114</f>
        <v>0</v>
      </c>
      <c r="AD76" s="84" t="n">
        <v>0</v>
      </c>
      <c r="AE76" s="83" t="n">
        <v>0</v>
      </c>
      <c r="AF76" s="65" t="n">
        <f aca="false">AE76/AE$114</f>
        <v>0</v>
      </c>
      <c r="AG76" s="84" t="n">
        <v>0</v>
      </c>
      <c r="AH76" s="83" t="n">
        <v>0</v>
      </c>
      <c r="AI76" s="65" t="n">
        <f aca="false">AH76/AH$114</f>
        <v>0</v>
      </c>
      <c r="AJ76" s="84" t="n">
        <v>0</v>
      </c>
      <c r="AK76" s="64" t="n">
        <v>0</v>
      </c>
      <c r="AL76" s="65" t="n">
        <f aca="false">AK76/AK$114</f>
        <v>0</v>
      </c>
      <c r="AM76" s="84" t="n">
        <v>0</v>
      </c>
      <c r="AN76" s="76"/>
      <c r="AO76" s="77"/>
      <c r="AP76" s="78"/>
      <c r="AQ76" s="78"/>
    </row>
    <row r="77" customFormat="false" ht="12.75" hidden="false" customHeight="true" outlineLevel="0" collapsed="false">
      <c r="A77" s="102"/>
      <c r="B77" s="100" t="s">
        <v>146</v>
      </c>
      <c r="C77" s="103"/>
      <c r="D77" s="80"/>
      <c r="E77" s="81" t="n">
        <f aca="false">D77/D$114</f>
        <v>0</v>
      </c>
      <c r="F77" s="82"/>
      <c r="G77" s="80"/>
      <c r="H77" s="65" t="n">
        <f aca="false">G77/G$114</f>
        <v>0</v>
      </c>
      <c r="I77" s="82"/>
      <c r="J77" s="80"/>
      <c r="K77" s="65" t="n">
        <f aca="false">J77/J$114</f>
        <v>0</v>
      </c>
      <c r="L77" s="82"/>
      <c r="M77" s="67" t="n">
        <f aca="false">D77+G77+J77</f>
        <v>0</v>
      </c>
      <c r="N77" s="65" t="n">
        <f aca="false">M77/M$114</f>
        <v>0</v>
      </c>
      <c r="O77" s="82"/>
      <c r="P77" s="80"/>
      <c r="Q77" s="65" t="n">
        <f aca="false">P77/P$114</f>
        <v>0</v>
      </c>
      <c r="R77" s="82"/>
      <c r="S77" s="80"/>
      <c r="T77" s="65" t="n">
        <f aca="false">S77/S$114</f>
        <v>0</v>
      </c>
      <c r="U77" s="82"/>
      <c r="V77" s="80"/>
      <c r="W77" s="65" t="n">
        <f aca="false">V77/V$114</f>
        <v>0</v>
      </c>
      <c r="X77" s="82"/>
      <c r="Y77" s="67" t="n">
        <f aca="false">P77+S77+V77</f>
        <v>0</v>
      </c>
      <c r="Z77" s="65" t="n">
        <f aca="false">Y77/Y$114</f>
        <v>0</v>
      </c>
      <c r="AA77" s="82"/>
      <c r="AB77" s="83"/>
      <c r="AC77" s="65" t="n">
        <f aca="false">AB77/AB$114</f>
        <v>0</v>
      </c>
      <c r="AD77" s="84"/>
      <c r="AE77" s="83"/>
      <c r="AF77" s="65" t="n">
        <f aca="false">AE77/AE$114</f>
        <v>0</v>
      </c>
      <c r="AG77" s="84"/>
      <c r="AH77" s="83"/>
      <c r="AI77" s="65" t="n">
        <f aca="false">AH77/AH$114</f>
        <v>0</v>
      </c>
      <c r="AJ77" s="84"/>
      <c r="AK77" s="64" t="n">
        <f aca="false">AB77+AE77+AH77</f>
        <v>0</v>
      </c>
      <c r="AL77" s="65" t="n">
        <f aca="false">AK77/AK$114</f>
        <v>0</v>
      </c>
      <c r="AM77" s="84"/>
      <c r="AN77" s="76"/>
      <c r="AO77" s="77"/>
      <c r="AP77" s="78"/>
      <c r="AQ77" s="78"/>
    </row>
    <row r="78" customFormat="false" ht="12.75" hidden="false" customHeight="false" outlineLevel="0" collapsed="false">
      <c r="A78" s="102"/>
      <c r="B78" s="100"/>
      <c r="C78" s="101" t="s">
        <v>147</v>
      </c>
      <c r="D78" s="80" t="n">
        <v>0</v>
      </c>
      <c r="E78" s="81" t="n">
        <f aca="false">D78/D$114</f>
        <v>0</v>
      </c>
      <c r="F78" s="82" t="n">
        <v>0</v>
      </c>
      <c r="G78" s="80" t="n">
        <v>0</v>
      </c>
      <c r="H78" s="65" t="n">
        <f aca="false">G78/G$114</f>
        <v>0</v>
      </c>
      <c r="I78" s="82" t="n">
        <v>0</v>
      </c>
      <c r="J78" s="80" t="n">
        <v>0</v>
      </c>
      <c r="K78" s="65" t="n">
        <f aca="false">J78/J$114</f>
        <v>0</v>
      </c>
      <c r="L78" s="82" t="n">
        <v>0</v>
      </c>
      <c r="M78" s="67" t="n">
        <v>0</v>
      </c>
      <c r="N78" s="65" t="n">
        <f aca="false">M78/M$114</f>
        <v>0</v>
      </c>
      <c r="O78" s="82" t="n">
        <v>0</v>
      </c>
      <c r="P78" s="80" t="n">
        <v>0</v>
      </c>
      <c r="Q78" s="65" t="n">
        <f aca="false">P78/P$114</f>
        <v>0</v>
      </c>
      <c r="R78" s="82" t="n">
        <v>0</v>
      </c>
      <c r="S78" s="80" t="n">
        <v>0</v>
      </c>
      <c r="T78" s="65" t="n">
        <f aca="false">S78/S$114</f>
        <v>0</v>
      </c>
      <c r="U78" s="82" t="n">
        <v>0</v>
      </c>
      <c r="V78" s="80" t="n">
        <v>0</v>
      </c>
      <c r="W78" s="65" t="n">
        <f aca="false">V78/V$114</f>
        <v>0</v>
      </c>
      <c r="X78" s="82" t="n">
        <v>0</v>
      </c>
      <c r="Y78" s="67" t="n">
        <v>0</v>
      </c>
      <c r="Z78" s="65" t="n">
        <f aca="false">Y78/Y$114</f>
        <v>0</v>
      </c>
      <c r="AA78" s="82" t="n">
        <v>0</v>
      </c>
      <c r="AB78" s="83" t="n">
        <v>0</v>
      </c>
      <c r="AC78" s="65" t="n">
        <f aca="false">AB78/AB$114</f>
        <v>0</v>
      </c>
      <c r="AD78" s="84" t="n">
        <v>0</v>
      </c>
      <c r="AE78" s="83" t="n">
        <v>0</v>
      </c>
      <c r="AF78" s="65" t="n">
        <f aca="false">AE78/AE$114</f>
        <v>0</v>
      </c>
      <c r="AG78" s="84" t="n">
        <v>0</v>
      </c>
      <c r="AH78" s="83" t="n">
        <v>0</v>
      </c>
      <c r="AI78" s="65" t="n">
        <f aca="false">AH78/AH$114</f>
        <v>0</v>
      </c>
      <c r="AJ78" s="84" t="n">
        <v>0</v>
      </c>
      <c r="AK78" s="64" t="n">
        <v>0</v>
      </c>
      <c r="AL78" s="65" t="n">
        <f aca="false">AK78/AK$114</f>
        <v>0</v>
      </c>
      <c r="AM78" s="84" t="n">
        <v>0</v>
      </c>
      <c r="AN78" s="76"/>
      <c r="AO78" s="77"/>
      <c r="AP78" s="78"/>
      <c r="AQ78" s="78"/>
    </row>
    <row r="79" customFormat="false" ht="12.75" hidden="false" customHeight="true" outlineLevel="0" collapsed="false">
      <c r="A79" s="102"/>
      <c r="B79" s="100"/>
      <c r="C79" s="101" t="s">
        <v>148</v>
      </c>
      <c r="D79" s="80" t="n">
        <v>0</v>
      </c>
      <c r="E79" s="81" t="n">
        <f aca="false">D79/D$114</f>
        <v>0</v>
      </c>
      <c r="F79" s="82" t="n">
        <v>0</v>
      </c>
      <c r="G79" s="80" t="n">
        <v>0</v>
      </c>
      <c r="H79" s="65" t="n">
        <f aca="false">G79/G$114</f>
        <v>0</v>
      </c>
      <c r="I79" s="82" t="n">
        <v>0</v>
      </c>
      <c r="J79" s="80" t="n">
        <v>0</v>
      </c>
      <c r="K79" s="65" t="n">
        <f aca="false">J79/J$114</f>
        <v>0</v>
      </c>
      <c r="L79" s="82" t="n">
        <v>0</v>
      </c>
      <c r="M79" s="67" t="n">
        <v>0</v>
      </c>
      <c r="N79" s="65" t="n">
        <f aca="false">M79/M$114</f>
        <v>0</v>
      </c>
      <c r="O79" s="82" t="n">
        <v>0</v>
      </c>
      <c r="P79" s="80" t="n">
        <v>0</v>
      </c>
      <c r="Q79" s="65" t="n">
        <f aca="false">P79/P$114</f>
        <v>0</v>
      </c>
      <c r="R79" s="82" t="n">
        <v>0</v>
      </c>
      <c r="S79" s="80" t="n">
        <v>0</v>
      </c>
      <c r="T79" s="65" t="n">
        <f aca="false">S79/S$114</f>
        <v>0</v>
      </c>
      <c r="U79" s="82" t="n">
        <v>0</v>
      </c>
      <c r="V79" s="80" t="n">
        <v>0</v>
      </c>
      <c r="W79" s="65" t="n">
        <f aca="false">V79/V$114</f>
        <v>0</v>
      </c>
      <c r="X79" s="82" t="n">
        <v>0</v>
      </c>
      <c r="Y79" s="67" t="n">
        <v>0</v>
      </c>
      <c r="Z79" s="65" t="n">
        <f aca="false">Y79/Y$114</f>
        <v>0</v>
      </c>
      <c r="AA79" s="82" t="n">
        <v>0</v>
      </c>
      <c r="AB79" s="83" t="n">
        <v>0</v>
      </c>
      <c r="AC79" s="65" t="n">
        <f aca="false">AB79/AB$114</f>
        <v>0</v>
      </c>
      <c r="AD79" s="84" t="n">
        <v>0</v>
      </c>
      <c r="AE79" s="83" t="n">
        <v>0</v>
      </c>
      <c r="AF79" s="65" t="n">
        <f aca="false">AE79/AE$114</f>
        <v>0</v>
      </c>
      <c r="AG79" s="84" t="n">
        <v>0</v>
      </c>
      <c r="AH79" s="83" t="n">
        <v>0</v>
      </c>
      <c r="AI79" s="65" t="n">
        <f aca="false">AH79/AH$114</f>
        <v>0</v>
      </c>
      <c r="AJ79" s="84" t="n">
        <v>0</v>
      </c>
      <c r="AK79" s="64" t="n">
        <v>0</v>
      </c>
      <c r="AL79" s="65" t="n">
        <f aca="false">AK79/AK$114</f>
        <v>0</v>
      </c>
      <c r="AM79" s="84" t="n">
        <v>0</v>
      </c>
      <c r="AN79" s="76"/>
      <c r="AO79" s="77"/>
      <c r="AP79" s="78"/>
      <c r="AQ79" s="78"/>
    </row>
    <row r="80" customFormat="false" ht="12.75" hidden="false" customHeight="true" outlineLevel="0" collapsed="false">
      <c r="A80" s="102"/>
      <c r="B80" s="100"/>
      <c r="C80" s="101" t="s">
        <v>149</v>
      </c>
      <c r="D80" s="80" t="n">
        <v>0</v>
      </c>
      <c r="E80" s="81" t="n">
        <f aca="false">D80/D$114</f>
        <v>0</v>
      </c>
      <c r="F80" s="82" t="n">
        <v>0</v>
      </c>
      <c r="G80" s="80" t="n">
        <v>0</v>
      </c>
      <c r="H80" s="65" t="n">
        <f aca="false">G80/G$114</f>
        <v>0</v>
      </c>
      <c r="I80" s="82" t="n">
        <v>0</v>
      </c>
      <c r="J80" s="80" t="n">
        <v>0</v>
      </c>
      <c r="K80" s="65" t="n">
        <f aca="false">J80/J$114</f>
        <v>0</v>
      </c>
      <c r="L80" s="82" t="n">
        <v>0</v>
      </c>
      <c r="M80" s="67" t="n">
        <v>0</v>
      </c>
      <c r="N80" s="65" t="n">
        <f aca="false">M80/M$114</f>
        <v>0</v>
      </c>
      <c r="O80" s="82" t="n">
        <v>0</v>
      </c>
      <c r="P80" s="80" t="n">
        <v>0</v>
      </c>
      <c r="Q80" s="65" t="n">
        <f aca="false">P80/P$114</f>
        <v>0</v>
      </c>
      <c r="R80" s="82" t="n">
        <v>0</v>
      </c>
      <c r="S80" s="80" t="n">
        <v>0</v>
      </c>
      <c r="T80" s="65" t="n">
        <f aca="false">S80/S$114</f>
        <v>0</v>
      </c>
      <c r="U80" s="82" t="n">
        <v>0</v>
      </c>
      <c r="V80" s="80" t="n">
        <v>0</v>
      </c>
      <c r="W80" s="65" t="n">
        <f aca="false">V80/V$114</f>
        <v>0</v>
      </c>
      <c r="X80" s="82" t="n">
        <v>0</v>
      </c>
      <c r="Y80" s="67" t="n">
        <v>0</v>
      </c>
      <c r="Z80" s="65" t="n">
        <f aca="false">Y80/Y$114</f>
        <v>0</v>
      </c>
      <c r="AA80" s="82" t="n">
        <v>0</v>
      </c>
      <c r="AB80" s="83" t="n">
        <v>0</v>
      </c>
      <c r="AC80" s="65" t="n">
        <f aca="false">AB80/AB$114</f>
        <v>0</v>
      </c>
      <c r="AD80" s="84" t="n">
        <v>0</v>
      </c>
      <c r="AE80" s="83" t="n">
        <v>0</v>
      </c>
      <c r="AF80" s="65" t="n">
        <f aca="false">AE80/AE$114</f>
        <v>0</v>
      </c>
      <c r="AG80" s="84" t="n">
        <v>0</v>
      </c>
      <c r="AH80" s="83" t="n">
        <v>0</v>
      </c>
      <c r="AI80" s="65" t="n">
        <f aca="false">AH80/AH$114</f>
        <v>0</v>
      </c>
      <c r="AJ80" s="84" t="n">
        <v>0</v>
      </c>
      <c r="AK80" s="64" t="n">
        <v>0</v>
      </c>
      <c r="AL80" s="65" t="n">
        <f aca="false">AK80/AK$114</f>
        <v>0</v>
      </c>
      <c r="AM80" s="84" t="n">
        <v>0</v>
      </c>
      <c r="AN80" s="76"/>
      <c r="AO80" s="77"/>
      <c r="AP80" s="78"/>
      <c r="AQ80" s="78"/>
    </row>
    <row r="81" customFormat="false" ht="12.75" hidden="false" customHeight="true" outlineLevel="0" collapsed="false">
      <c r="A81" s="102"/>
      <c r="B81" s="100"/>
      <c r="C81" s="101" t="s">
        <v>150</v>
      </c>
      <c r="D81" s="80" t="n">
        <v>0</v>
      </c>
      <c r="E81" s="81" t="n">
        <f aca="false">D81/D$114</f>
        <v>0</v>
      </c>
      <c r="F81" s="82" t="n">
        <v>0</v>
      </c>
      <c r="G81" s="80" t="n">
        <v>0</v>
      </c>
      <c r="H81" s="65" t="n">
        <f aca="false">G81/G$114</f>
        <v>0</v>
      </c>
      <c r="I81" s="82" t="n">
        <v>0</v>
      </c>
      <c r="J81" s="80" t="n">
        <v>0</v>
      </c>
      <c r="K81" s="65" t="n">
        <f aca="false">J81/J$114</f>
        <v>0</v>
      </c>
      <c r="L81" s="82" t="n">
        <v>0</v>
      </c>
      <c r="M81" s="67" t="n">
        <v>0</v>
      </c>
      <c r="N81" s="65" t="n">
        <f aca="false">M81/M$114</f>
        <v>0</v>
      </c>
      <c r="O81" s="82" t="n">
        <v>0</v>
      </c>
      <c r="P81" s="80" t="n">
        <v>0</v>
      </c>
      <c r="Q81" s="65" t="n">
        <f aca="false">P81/P$114</f>
        <v>0</v>
      </c>
      <c r="R81" s="82" t="n">
        <v>0</v>
      </c>
      <c r="S81" s="80" t="n">
        <v>0</v>
      </c>
      <c r="T81" s="65" t="n">
        <f aca="false">S81/S$114</f>
        <v>0</v>
      </c>
      <c r="U81" s="82" t="n">
        <v>0</v>
      </c>
      <c r="V81" s="80" t="n">
        <v>0</v>
      </c>
      <c r="W81" s="65" t="n">
        <f aca="false">V81/V$114</f>
        <v>0</v>
      </c>
      <c r="X81" s="82" t="n">
        <v>0</v>
      </c>
      <c r="Y81" s="67" t="n">
        <v>0</v>
      </c>
      <c r="Z81" s="65" t="n">
        <f aca="false">Y81/Y$114</f>
        <v>0</v>
      </c>
      <c r="AA81" s="82" t="n">
        <v>0</v>
      </c>
      <c r="AB81" s="83" t="n">
        <v>0</v>
      </c>
      <c r="AC81" s="65" t="n">
        <f aca="false">AB81/AB$114</f>
        <v>0</v>
      </c>
      <c r="AD81" s="84" t="n">
        <v>0</v>
      </c>
      <c r="AE81" s="83" t="n">
        <v>0</v>
      </c>
      <c r="AF81" s="65" t="n">
        <f aca="false">AE81/AE$114</f>
        <v>0</v>
      </c>
      <c r="AG81" s="84" t="n">
        <v>0</v>
      </c>
      <c r="AH81" s="83" t="n">
        <v>0</v>
      </c>
      <c r="AI81" s="65" t="n">
        <f aca="false">AH81/AH$114</f>
        <v>0</v>
      </c>
      <c r="AJ81" s="84" t="n">
        <v>0</v>
      </c>
      <c r="AK81" s="64" t="n">
        <v>0</v>
      </c>
      <c r="AL81" s="65" t="n">
        <f aca="false">AK81/AK$114</f>
        <v>0</v>
      </c>
      <c r="AM81" s="84" t="n">
        <v>0</v>
      </c>
      <c r="AN81" s="76"/>
      <c r="AO81" s="77"/>
      <c r="AP81" s="78"/>
      <c r="AQ81" s="78"/>
    </row>
    <row r="82" customFormat="false" ht="12.75" hidden="false" customHeight="true" outlineLevel="0" collapsed="false">
      <c r="A82" s="102"/>
      <c r="B82" s="100"/>
      <c r="C82" s="101" t="s">
        <v>151</v>
      </c>
      <c r="D82" s="80" t="n">
        <v>0</v>
      </c>
      <c r="E82" s="81" t="n">
        <f aca="false">D82/D$114</f>
        <v>0</v>
      </c>
      <c r="F82" s="82" t="n">
        <v>0</v>
      </c>
      <c r="G82" s="80" t="n">
        <v>0</v>
      </c>
      <c r="H82" s="65" t="n">
        <f aca="false">G82/G$114</f>
        <v>0</v>
      </c>
      <c r="I82" s="82" t="n">
        <v>0</v>
      </c>
      <c r="J82" s="80" t="n">
        <v>0</v>
      </c>
      <c r="K82" s="65" t="n">
        <f aca="false">J82/J$114</f>
        <v>0</v>
      </c>
      <c r="L82" s="82" t="n">
        <v>0</v>
      </c>
      <c r="M82" s="67" t="n">
        <v>0</v>
      </c>
      <c r="N82" s="65" t="n">
        <f aca="false">M82/M$114</f>
        <v>0</v>
      </c>
      <c r="O82" s="82" t="n">
        <v>0</v>
      </c>
      <c r="P82" s="80" t="n">
        <v>0</v>
      </c>
      <c r="Q82" s="65" t="n">
        <f aca="false">P82/P$114</f>
        <v>0</v>
      </c>
      <c r="R82" s="82" t="n">
        <v>0</v>
      </c>
      <c r="S82" s="80" t="n">
        <v>0</v>
      </c>
      <c r="T82" s="65" t="n">
        <f aca="false">S82/S$114</f>
        <v>0</v>
      </c>
      <c r="U82" s="82" t="n">
        <v>0</v>
      </c>
      <c r="V82" s="80" t="n">
        <v>0</v>
      </c>
      <c r="W82" s="65" t="n">
        <f aca="false">V82/V$114</f>
        <v>0</v>
      </c>
      <c r="X82" s="82" t="n">
        <v>0</v>
      </c>
      <c r="Y82" s="67" t="n">
        <v>0</v>
      </c>
      <c r="Z82" s="65" t="n">
        <f aca="false">Y82/Y$114</f>
        <v>0</v>
      </c>
      <c r="AA82" s="82" t="n">
        <v>0</v>
      </c>
      <c r="AB82" s="83" t="n">
        <v>0</v>
      </c>
      <c r="AC82" s="65" t="n">
        <f aca="false">AB82/AB$114</f>
        <v>0</v>
      </c>
      <c r="AD82" s="84" t="n">
        <v>0</v>
      </c>
      <c r="AE82" s="83" t="n">
        <v>0</v>
      </c>
      <c r="AF82" s="65" t="n">
        <f aca="false">AE82/AE$114</f>
        <v>0</v>
      </c>
      <c r="AG82" s="84" t="n">
        <v>0</v>
      </c>
      <c r="AH82" s="83" t="n">
        <v>0</v>
      </c>
      <c r="AI82" s="65" t="n">
        <f aca="false">AH82/AH$114</f>
        <v>0</v>
      </c>
      <c r="AJ82" s="84" t="n">
        <v>0</v>
      </c>
      <c r="AK82" s="64" t="n">
        <v>0</v>
      </c>
      <c r="AL82" s="65" t="n">
        <f aca="false">AK82/AK$114</f>
        <v>0</v>
      </c>
      <c r="AM82" s="84" t="n">
        <v>0</v>
      </c>
      <c r="AN82" s="76"/>
      <c r="AO82" s="77"/>
      <c r="AP82" s="78"/>
      <c r="AQ82" s="78"/>
    </row>
    <row r="83" customFormat="false" ht="12.75" hidden="false" customHeight="true" outlineLevel="0" collapsed="false">
      <c r="A83" s="104"/>
      <c r="B83" s="100"/>
      <c r="C83" s="101" t="s">
        <v>152</v>
      </c>
      <c r="D83" s="80" t="n">
        <v>0</v>
      </c>
      <c r="E83" s="81" t="n">
        <f aca="false">D83/D$114</f>
        <v>0</v>
      </c>
      <c r="F83" s="82" t="n">
        <v>0</v>
      </c>
      <c r="G83" s="80" t="n">
        <v>0</v>
      </c>
      <c r="H83" s="65" t="n">
        <f aca="false">G83/G$114</f>
        <v>0</v>
      </c>
      <c r="I83" s="82" t="n">
        <v>0</v>
      </c>
      <c r="J83" s="80" t="n">
        <v>0</v>
      </c>
      <c r="K83" s="65" t="n">
        <f aca="false">J83/J$114</f>
        <v>0</v>
      </c>
      <c r="L83" s="82" t="n">
        <v>0</v>
      </c>
      <c r="M83" s="67" t="n">
        <v>0</v>
      </c>
      <c r="N83" s="65" t="n">
        <f aca="false">M83/M$114</f>
        <v>0</v>
      </c>
      <c r="O83" s="82" t="n">
        <v>0</v>
      </c>
      <c r="P83" s="80" t="n">
        <v>0</v>
      </c>
      <c r="Q83" s="65" t="n">
        <f aca="false">P83/P$114</f>
        <v>0</v>
      </c>
      <c r="R83" s="82" t="n">
        <v>0</v>
      </c>
      <c r="S83" s="80" t="n">
        <v>0</v>
      </c>
      <c r="T83" s="65" t="n">
        <f aca="false">S83/S$114</f>
        <v>0</v>
      </c>
      <c r="U83" s="82" t="n">
        <v>0</v>
      </c>
      <c r="V83" s="80" t="n">
        <v>0</v>
      </c>
      <c r="W83" s="65" t="n">
        <f aca="false">V83/V$114</f>
        <v>0</v>
      </c>
      <c r="X83" s="82" t="n">
        <v>0</v>
      </c>
      <c r="Y83" s="67" t="n">
        <v>0</v>
      </c>
      <c r="Z83" s="65" t="n">
        <f aca="false">Y83/Y$114</f>
        <v>0</v>
      </c>
      <c r="AA83" s="82" t="n">
        <v>0</v>
      </c>
      <c r="AB83" s="83" t="n">
        <v>0</v>
      </c>
      <c r="AC83" s="65" t="n">
        <f aca="false">AB83/AB$114</f>
        <v>0</v>
      </c>
      <c r="AD83" s="84" t="n">
        <v>0</v>
      </c>
      <c r="AE83" s="83" t="n">
        <v>0</v>
      </c>
      <c r="AF83" s="65" t="n">
        <f aca="false">AE83/AE$114</f>
        <v>0</v>
      </c>
      <c r="AG83" s="84" t="n">
        <v>0</v>
      </c>
      <c r="AH83" s="83" t="n">
        <v>0</v>
      </c>
      <c r="AI83" s="65" t="n">
        <f aca="false">AH83/AH$114</f>
        <v>0</v>
      </c>
      <c r="AJ83" s="84" t="n">
        <v>0</v>
      </c>
      <c r="AK83" s="64" t="n">
        <v>0</v>
      </c>
      <c r="AL83" s="65" t="n">
        <f aca="false">AK83/AK$114</f>
        <v>0</v>
      </c>
      <c r="AM83" s="84" t="n">
        <v>0</v>
      </c>
      <c r="AN83" s="76"/>
      <c r="AO83" s="77"/>
      <c r="AP83" s="78"/>
      <c r="AQ83" s="78"/>
    </row>
    <row r="84" customFormat="false" ht="12.75" hidden="false" customHeight="true" outlineLevel="0" collapsed="false">
      <c r="A84" s="105" t="s">
        <v>153</v>
      </c>
      <c r="B84" s="63" t="s">
        <v>153</v>
      </c>
      <c r="C84" s="63"/>
      <c r="D84" s="80"/>
      <c r="E84" s="81" t="n">
        <f aca="false">D84/D$114</f>
        <v>0</v>
      </c>
      <c r="F84" s="82"/>
      <c r="G84" s="80"/>
      <c r="H84" s="65" t="n">
        <f aca="false">G84/G$114</f>
        <v>0</v>
      </c>
      <c r="I84" s="82"/>
      <c r="J84" s="80"/>
      <c r="K84" s="65" t="n">
        <f aca="false">J84/J$114</f>
        <v>0</v>
      </c>
      <c r="L84" s="82"/>
      <c r="M84" s="67" t="n">
        <f aca="false">D84+G84+J84</f>
        <v>0</v>
      </c>
      <c r="N84" s="65" t="n">
        <f aca="false">M84/M$114</f>
        <v>0</v>
      </c>
      <c r="O84" s="82"/>
      <c r="P84" s="80"/>
      <c r="Q84" s="65" t="n">
        <f aca="false">P84/P$114</f>
        <v>0</v>
      </c>
      <c r="R84" s="82"/>
      <c r="S84" s="80"/>
      <c r="T84" s="65" t="n">
        <f aca="false">S84/S$114</f>
        <v>0</v>
      </c>
      <c r="U84" s="82"/>
      <c r="V84" s="80"/>
      <c r="W84" s="65" t="n">
        <f aca="false">V84/V$114</f>
        <v>0</v>
      </c>
      <c r="X84" s="82"/>
      <c r="Y84" s="67" t="n">
        <f aca="false">P84+S84+V84</f>
        <v>0</v>
      </c>
      <c r="Z84" s="65" t="n">
        <f aca="false">Y84/Y$114</f>
        <v>0</v>
      </c>
      <c r="AA84" s="82"/>
      <c r="AB84" s="83"/>
      <c r="AC84" s="65" t="n">
        <f aca="false">AB84/AB$114</f>
        <v>0</v>
      </c>
      <c r="AD84" s="84"/>
      <c r="AE84" s="83"/>
      <c r="AF84" s="65" t="n">
        <f aca="false">AE84/AE$114</f>
        <v>0</v>
      </c>
      <c r="AG84" s="84"/>
      <c r="AH84" s="83"/>
      <c r="AI84" s="65" t="n">
        <f aca="false">AH84/AH$114</f>
        <v>0</v>
      </c>
      <c r="AJ84" s="84"/>
      <c r="AK84" s="64" t="n">
        <f aca="false">AB84+AE84+AH84</f>
        <v>0</v>
      </c>
      <c r="AL84" s="65" t="n">
        <f aca="false">AK84/AK$114</f>
        <v>0</v>
      </c>
      <c r="AM84" s="84"/>
      <c r="AN84" s="76"/>
      <c r="AO84" s="77"/>
      <c r="AP84" s="78"/>
      <c r="AQ84" s="78"/>
    </row>
    <row r="85" customFormat="false" ht="12.75" hidden="false" customHeight="false" outlineLevel="0" collapsed="false">
      <c r="A85" s="105"/>
      <c r="B85" s="74"/>
      <c r="C85" s="106" t="s">
        <v>154</v>
      </c>
      <c r="D85" s="80"/>
      <c r="E85" s="81" t="n">
        <f aca="false">D85/D$114</f>
        <v>0</v>
      </c>
      <c r="F85" s="82"/>
      <c r="G85" s="80"/>
      <c r="H85" s="65" t="n">
        <f aca="false">G85/G$114</f>
        <v>0</v>
      </c>
      <c r="I85" s="82"/>
      <c r="J85" s="80"/>
      <c r="K85" s="65" t="n">
        <f aca="false">J85/J$114</f>
        <v>0</v>
      </c>
      <c r="L85" s="82"/>
      <c r="M85" s="67" t="n">
        <f aca="false">D85+G85+J85</f>
        <v>0</v>
      </c>
      <c r="N85" s="65" t="n">
        <f aca="false">M85/M$114</f>
        <v>0</v>
      </c>
      <c r="O85" s="82"/>
      <c r="P85" s="80"/>
      <c r="Q85" s="65" t="n">
        <f aca="false">P85/P$114</f>
        <v>0</v>
      </c>
      <c r="R85" s="82"/>
      <c r="S85" s="80"/>
      <c r="T85" s="65" t="n">
        <f aca="false">S85/S$114</f>
        <v>0</v>
      </c>
      <c r="U85" s="82"/>
      <c r="V85" s="80"/>
      <c r="W85" s="65" t="n">
        <f aca="false">V85/V$114</f>
        <v>0</v>
      </c>
      <c r="X85" s="82"/>
      <c r="Y85" s="67" t="n">
        <f aca="false">P85+S85+V85</f>
        <v>0</v>
      </c>
      <c r="Z85" s="65" t="n">
        <f aca="false">Y85/Y$114</f>
        <v>0</v>
      </c>
      <c r="AA85" s="82"/>
      <c r="AB85" s="83"/>
      <c r="AC85" s="65" t="n">
        <f aca="false">AB85/AB$114</f>
        <v>0</v>
      </c>
      <c r="AD85" s="84"/>
      <c r="AE85" s="83"/>
      <c r="AF85" s="65" t="n">
        <f aca="false">AE85/AE$114</f>
        <v>0</v>
      </c>
      <c r="AG85" s="84"/>
      <c r="AH85" s="83"/>
      <c r="AI85" s="65" t="n">
        <f aca="false">AH85/AH$114</f>
        <v>0</v>
      </c>
      <c r="AJ85" s="84"/>
      <c r="AK85" s="64" t="n">
        <f aca="false">AB85+AE85+AH85</f>
        <v>0</v>
      </c>
      <c r="AL85" s="65" t="n">
        <f aca="false">AK85/AK$114</f>
        <v>0</v>
      </c>
      <c r="AM85" s="84"/>
      <c r="AN85" s="76"/>
      <c r="AO85" s="77"/>
      <c r="AP85" s="78"/>
      <c r="AQ85" s="78"/>
    </row>
    <row r="86" customFormat="false" ht="12.75" hidden="false" customHeight="false" outlineLevel="0" collapsed="false">
      <c r="A86" s="105"/>
      <c r="B86" s="74"/>
      <c r="C86" s="101" t="s">
        <v>155</v>
      </c>
      <c r="D86" s="80" t="n">
        <v>35288020</v>
      </c>
      <c r="E86" s="81" t="n">
        <f aca="false">D86/D$114</f>
        <v>0.137795598262177</v>
      </c>
      <c r="F86" s="82" t="n">
        <v>0</v>
      </c>
      <c r="G86" s="80" t="n">
        <v>42989940</v>
      </c>
      <c r="H86" s="65" t="n">
        <f aca="false">G86/G$114</f>
        <v>0.162855079274156</v>
      </c>
      <c r="I86" s="82" t="n">
        <v>0</v>
      </c>
      <c r="J86" s="80" t="n">
        <v>53432120</v>
      </c>
      <c r="K86" s="65" t="n">
        <f aca="false">J86/J$114</f>
        <v>0.194741601560411</v>
      </c>
      <c r="L86" s="82" t="n">
        <v>0</v>
      </c>
      <c r="M86" s="67" t="n">
        <v>131710080</v>
      </c>
      <c r="N86" s="65" t="n">
        <f aca="false">M86/M$114</f>
        <v>0.165789690338969</v>
      </c>
      <c r="O86" s="82" t="n">
        <v>0</v>
      </c>
      <c r="P86" s="80" t="n">
        <v>6278.1674</v>
      </c>
      <c r="Q86" s="65" t="n">
        <f aca="false">P86/P$114</f>
        <v>0.122234475494303</v>
      </c>
      <c r="R86" s="82" t="n">
        <v>0</v>
      </c>
      <c r="S86" s="80" t="n">
        <v>7334.2067</v>
      </c>
      <c r="T86" s="65" t="n">
        <f aca="false">S86/S$114</f>
        <v>0.13982565448845</v>
      </c>
      <c r="U86" s="82" t="n">
        <v>0</v>
      </c>
      <c r="V86" s="80" t="n">
        <v>8377.3291</v>
      </c>
      <c r="W86" s="65" t="n">
        <f aca="false">V86/V$114</f>
        <v>0.156712571966832</v>
      </c>
      <c r="X86" s="82" t="n">
        <v>0</v>
      </c>
      <c r="Y86" s="67" t="n">
        <v>21989.7032</v>
      </c>
      <c r="Z86" s="65" t="n">
        <f aca="false">Y86/Y$114</f>
        <v>0.139820603446114</v>
      </c>
      <c r="AA86" s="82" t="n">
        <v>0</v>
      </c>
      <c r="AB86" s="83" t="n">
        <v>-344139.186</v>
      </c>
      <c r="AC86" s="65" t="n">
        <f aca="false">AB86/AB$114</f>
        <v>-0.0862425249023087</v>
      </c>
      <c r="AD86" s="84" t="n">
        <v>0</v>
      </c>
      <c r="AE86" s="83" t="n">
        <v>-390690.413</v>
      </c>
      <c r="AF86" s="65" t="n">
        <f aca="false">AE86/AE$114</f>
        <v>-0.0991331877157446</v>
      </c>
      <c r="AG86" s="84" t="n">
        <v>0</v>
      </c>
      <c r="AH86" s="83" t="n">
        <v>-607152.824</v>
      </c>
      <c r="AI86" s="65" t="n">
        <f aca="false">AH86/AH$114</f>
        <v>-0.162885250587858</v>
      </c>
      <c r="AJ86" s="84" t="n">
        <v>0</v>
      </c>
      <c r="AK86" s="64" t="n">
        <v>-1341982.423</v>
      </c>
      <c r="AL86" s="65" t="n">
        <f aca="false">AK86/AK$114</f>
        <v>-0.115103501450486</v>
      </c>
      <c r="AM86" s="84" t="n">
        <v>0</v>
      </c>
      <c r="AN86" s="76" t="n">
        <v>1.89313954670573</v>
      </c>
      <c r="AO86" s="77" t="n">
        <v>1.80690002394648</v>
      </c>
      <c r="AP86" s="78" t="n">
        <v>18.5759160236417</v>
      </c>
      <c r="AQ86" s="78" t="n">
        <v>39.6563298617575</v>
      </c>
    </row>
    <row r="87" customFormat="false" ht="12.75" hidden="false" customHeight="false" outlineLevel="0" collapsed="false">
      <c r="A87" s="105"/>
      <c r="B87" s="74"/>
      <c r="C87" s="101" t="s">
        <v>156</v>
      </c>
      <c r="D87" s="80" t="n">
        <v>0</v>
      </c>
      <c r="E87" s="81" t="n">
        <f aca="false">D87/D$114</f>
        <v>0</v>
      </c>
      <c r="F87" s="82" t="n">
        <v>0</v>
      </c>
      <c r="G87" s="80" t="n">
        <v>0</v>
      </c>
      <c r="H87" s="65" t="n">
        <f aca="false">G87/G$114</f>
        <v>0</v>
      </c>
      <c r="I87" s="82" t="n">
        <v>0</v>
      </c>
      <c r="J87" s="80" t="n">
        <v>0</v>
      </c>
      <c r="K87" s="65" t="n">
        <f aca="false">J87/J$114</f>
        <v>0</v>
      </c>
      <c r="L87" s="82" t="n">
        <v>0</v>
      </c>
      <c r="M87" s="67" t="n">
        <v>0</v>
      </c>
      <c r="N87" s="65" t="n">
        <f aca="false">M87/M$114</f>
        <v>0</v>
      </c>
      <c r="O87" s="82" t="n">
        <v>0</v>
      </c>
      <c r="P87" s="80" t="n">
        <v>0</v>
      </c>
      <c r="Q87" s="65" t="n">
        <f aca="false">P87/P$114</f>
        <v>0</v>
      </c>
      <c r="R87" s="82" t="n">
        <v>0</v>
      </c>
      <c r="S87" s="80" t="n">
        <v>0</v>
      </c>
      <c r="T87" s="65" t="n">
        <f aca="false">S87/S$114</f>
        <v>0</v>
      </c>
      <c r="U87" s="82" t="n">
        <v>0</v>
      </c>
      <c r="V87" s="80" t="n">
        <v>0</v>
      </c>
      <c r="W87" s="65" t="n">
        <f aca="false">V87/V$114</f>
        <v>0</v>
      </c>
      <c r="X87" s="82" t="n">
        <v>0</v>
      </c>
      <c r="Y87" s="67" t="n">
        <v>0</v>
      </c>
      <c r="Z87" s="65" t="n">
        <f aca="false">Y87/Y$114</f>
        <v>0</v>
      </c>
      <c r="AA87" s="82" t="n">
        <v>0</v>
      </c>
      <c r="AB87" s="83" t="n">
        <v>0</v>
      </c>
      <c r="AC87" s="65" t="n">
        <f aca="false">AB87/AB$114</f>
        <v>0</v>
      </c>
      <c r="AD87" s="84" t="n">
        <v>0</v>
      </c>
      <c r="AE87" s="83" t="n">
        <v>0</v>
      </c>
      <c r="AF87" s="65" t="n">
        <f aca="false">AE87/AE$114</f>
        <v>0</v>
      </c>
      <c r="AG87" s="84" t="n">
        <v>0</v>
      </c>
      <c r="AH87" s="83" t="n">
        <v>0</v>
      </c>
      <c r="AI87" s="65" t="n">
        <f aca="false">AH87/AH$114</f>
        <v>0</v>
      </c>
      <c r="AJ87" s="84" t="n">
        <v>0</v>
      </c>
      <c r="AK87" s="64" t="n">
        <v>0</v>
      </c>
      <c r="AL87" s="65" t="n">
        <f aca="false">AK87/AK$114</f>
        <v>0</v>
      </c>
      <c r="AM87" s="84" t="n">
        <v>0</v>
      </c>
      <c r="AN87" s="76"/>
      <c r="AO87" s="77"/>
      <c r="AP87" s="78"/>
      <c r="AQ87" s="78"/>
    </row>
    <row r="88" customFormat="false" ht="12.75" hidden="false" customHeight="false" outlineLevel="0" collapsed="false">
      <c r="A88" s="105"/>
      <c r="B88" s="74"/>
      <c r="C88" s="101" t="s">
        <v>157</v>
      </c>
      <c r="D88" s="80" t="n">
        <v>0</v>
      </c>
      <c r="E88" s="81" t="n">
        <f aca="false">D88/D$114</f>
        <v>0</v>
      </c>
      <c r="F88" s="82" t="n">
        <v>0</v>
      </c>
      <c r="G88" s="80" t="n">
        <v>0</v>
      </c>
      <c r="H88" s="65" t="n">
        <f aca="false">G88/G$114</f>
        <v>0</v>
      </c>
      <c r="I88" s="82" t="n">
        <v>0</v>
      </c>
      <c r="J88" s="80" t="n">
        <v>0</v>
      </c>
      <c r="K88" s="65" t="n">
        <f aca="false">J88/J$114</f>
        <v>0</v>
      </c>
      <c r="L88" s="82" t="n">
        <v>0</v>
      </c>
      <c r="M88" s="67" t="n">
        <v>0</v>
      </c>
      <c r="N88" s="65" t="n">
        <f aca="false">M88/M$114</f>
        <v>0</v>
      </c>
      <c r="O88" s="82" t="n">
        <v>0</v>
      </c>
      <c r="P88" s="80" t="n">
        <v>0</v>
      </c>
      <c r="Q88" s="65" t="n">
        <f aca="false">P88/P$114</f>
        <v>0</v>
      </c>
      <c r="R88" s="82" t="n">
        <v>0</v>
      </c>
      <c r="S88" s="80" t="n">
        <v>0</v>
      </c>
      <c r="T88" s="65" t="n">
        <f aca="false">S88/S$114</f>
        <v>0</v>
      </c>
      <c r="U88" s="82" t="n">
        <v>0</v>
      </c>
      <c r="V88" s="80" t="n">
        <v>0</v>
      </c>
      <c r="W88" s="65" t="n">
        <f aca="false">V88/V$114</f>
        <v>0</v>
      </c>
      <c r="X88" s="82" t="n">
        <v>0</v>
      </c>
      <c r="Y88" s="67" t="n">
        <v>0</v>
      </c>
      <c r="Z88" s="65" t="n">
        <f aca="false">Y88/Y$114</f>
        <v>0</v>
      </c>
      <c r="AA88" s="82" t="n">
        <v>0</v>
      </c>
      <c r="AB88" s="83" t="n">
        <v>0</v>
      </c>
      <c r="AC88" s="65" t="n">
        <f aca="false">AB88/AB$114</f>
        <v>0</v>
      </c>
      <c r="AD88" s="84" t="n">
        <v>0</v>
      </c>
      <c r="AE88" s="83" t="n">
        <v>0</v>
      </c>
      <c r="AF88" s="65" t="n">
        <f aca="false">AE88/AE$114</f>
        <v>0</v>
      </c>
      <c r="AG88" s="84" t="n">
        <v>0</v>
      </c>
      <c r="AH88" s="83" t="n">
        <v>0</v>
      </c>
      <c r="AI88" s="65" t="n">
        <f aca="false">AH88/AH$114</f>
        <v>0</v>
      </c>
      <c r="AJ88" s="84" t="n">
        <v>0</v>
      </c>
      <c r="AK88" s="64" t="n">
        <v>0</v>
      </c>
      <c r="AL88" s="65" t="n">
        <f aca="false">AK88/AK$114</f>
        <v>0</v>
      </c>
      <c r="AM88" s="84" t="n">
        <v>0</v>
      </c>
      <c r="AN88" s="76"/>
      <c r="AO88" s="77"/>
      <c r="AP88" s="78"/>
      <c r="AQ88" s="78"/>
    </row>
    <row r="89" customFormat="false" ht="12.75" hidden="false" customHeight="false" outlineLevel="0" collapsed="false">
      <c r="A89" s="105"/>
      <c r="B89" s="74"/>
      <c r="C89" s="101" t="s">
        <v>158</v>
      </c>
      <c r="D89" s="80" t="n">
        <v>0</v>
      </c>
      <c r="E89" s="81" t="n">
        <f aca="false">D89/D$114</f>
        <v>0</v>
      </c>
      <c r="F89" s="82" t="n">
        <v>0</v>
      </c>
      <c r="G89" s="80" t="n">
        <v>0</v>
      </c>
      <c r="H89" s="65" t="n">
        <f aca="false">G89/G$114</f>
        <v>0</v>
      </c>
      <c r="I89" s="82" t="n">
        <v>0</v>
      </c>
      <c r="J89" s="80" t="n">
        <v>0</v>
      </c>
      <c r="K89" s="65" t="n">
        <f aca="false">J89/J$114</f>
        <v>0</v>
      </c>
      <c r="L89" s="82" t="n">
        <v>0</v>
      </c>
      <c r="M89" s="67" t="n">
        <v>0</v>
      </c>
      <c r="N89" s="65" t="n">
        <f aca="false">M89/M$114</f>
        <v>0</v>
      </c>
      <c r="O89" s="82" t="n">
        <v>0</v>
      </c>
      <c r="P89" s="80" t="n">
        <v>0</v>
      </c>
      <c r="Q89" s="65" t="n">
        <f aca="false">P89/P$114</f>
        <v>0</v>
      </c>
      <c r="R89" s="82" t="n">
        <v>0</v>
      </c>
      <c r="S89" s="80" t="n">
        <v>0</v>
      </c>
      <c r="T89" s="65" t="n">
        <f aca="false">S89/S$114</f>
        <v>0</v>
      </c>
      <c r="U89" s="82" t="n">
        <v>0</v>
      </c>
      <c r="V89" s="80" t="n">
        <v>0</v>
      </c>
      <c r="W89" s="65" t="n">
        <f aca="false">V89/V$114</f>
        <v>0</v>
      </c>
      <c r="X89" s="82" t="n">
        <v>0</v>
      </c>
      <c r="Y89" s="67" t="n">
        <v>0</v>
      </c>
      <c r="Z89" s="65" t="n">
        <f aca="false">Y89/Y$114</f>
        <v>0</v>
      </c>
      <c r="AA89" s="82" t="n">
        <v>0</v>
      </c>
      <c r="AB89" s="83" t="n">
        <v>0</v>
      </c>
      <c r="AC89" s="65" t="n">
        <f aca="false">AB89/AB$114</f>
        <v>0</v>
      </c>
      <c r="AD89" s="84" t="n">
        <v>0</v>
      </c>
      <c r="AE89" s="83" t="n">
        <v>0</v>
      </c>
      <c r="AF89" s="65" t="n">
        <f aca="false">AE89/AE$114</f>
        <v>0</v>
      </c>
      <c r="AG89" s="84" t="n">
        <v>0</v>
      </c>
      <c r="AH89" s="83" t="n">
        <v>0</v>
      </c>
      <c r="AI89" s="65" t="n">
        <f aca="false">AH89/AH$114</f>
        <v>0</v>
      </c>
      <c r="AJ89" s="84" t="n">
        <v>0</v>
      </c>
      <c r="AK89" s="64" t="n">
        <v>0</v>
      </c>
      <c r="AL89" s="65" t="n">
        <f aca="false">AK89/AK$114</f>
        <v>0</v>
      </c>
      <c r="AM89" s="84" t="n">
        <v>0</v>
      </c>
      <c r="AN89" s="76"/>
      <c r="AO89" s="77"/>
      <c r="AP89" s="78"/>
      <c r="AQ89" s="78"/>
    </row>
    <row r="90" customFormat="false" ht="12.75" hidden="false" customHeight="true" outlineLevel="0" collapsed="false">
      <c r="A90" s="107" t="s">
        <v>159</v>
      </c>
      <c r="B90" s="63" t="s">
        <v>160</v>
      </c>
      <c r="C90" s="63"/>
      <c r="D90" s="80"/>
      <c r="E90" s="81" t="n">
        <f aca="false">D90/D$114</f>
        <v>0</v>
      </c>
      <c r="F90" s="82"/>
      <c r="G90" s="80"/>
      <c r="H90" s="65" t="n">
        <f aca="false">G90/G$114</f>
        <v>0</v>
      </c>
      <c r="I90" s="82"/>
      <c r="J90" s="80"/>
      <c r="K90" s="65" t="n">
        <f aca="false">J90/J$114</f>
        <v>0</v>
      </c>
      <c r="L90" s="82"/>
      <c r="M90" s="67" t="n">
        <f aca="false">D90+G90+J90</f>
        <v>0</v>
      </c>
      <c r="N90" s="65" t="n">
        <f aca="false">M90/M$114</f>
        <v>0</v>
      </c>
      <c r="O90" s="82"/>
      <c r="P90" s="80"/>
      <c r="Q90" s="65" t="n">
        <f aca="false">P90/P$114</f>
        <v>0</v>
      </c>
      <c r="R90" s="82"/>
      <c r="S90" s="80"/>
      <c r="T90" s="65" t="n">
        <f aca="false">S90/S$114</f>
        <v>0</v>
      </c>
      <c r="U90" s="82"/>
      <c r="V90" s="80"/>
      <c r="W90" s="65" t="n">
        <f aca="false">V90/V$114</f>
        <v>0</v>
      </c>
      <c r="X90" s="82"/>
      <c r="Y90" s="67" t="n">
        <f aca="false">P90+S90+V90</f>
        <v>0</v>
      </c>
      <c r="Z90" s="65" t="n">
        <f aca="false">Y90/Y$114</f>
        <v>0</v>
      </c>
      <c r="AA90" s="82"/>
      <c r="AB90" s="83"/>
      <c r="AC90" s="65" t="n">
        <f aca="false">AB90/AB$114</f>
        <v>0</v>
      </c>
      <c r="AD90" s="84"/>
      <c r="AE90" s="83"/>
      <c r="AF90" s="65" t="n">
        <f aca="false">AE90/AE$114</f>
        <v>0</v>
      </c>
      <c r="AG90" s="84"/>
      <c r="AH90" s="83"/>
      <c r="AI90" s="65" t="n">
        <f aca="false">AH90/AH$114</f>
        <v>0</v>
      </c>
      <c r="AJ90" s="84"/>
      <c r="AK90" s="64" t="n">
        <f aca="false">AB90+AE90+AH90</f>
        <v>0</v>
      </c>
      <c r="AL90" s="65" t="n">
        <f aca="false">AK90/AK$114</f>
        <v>0</v>
      </c>
      <c r="AM90" s="84"/>
      <c r="AN90" s="76"/>
      <c r="AO90" s="77"/>
      <c r="AP90" s="78"/>
      <c r="AQ90" s="78"/>
    </row>
    <row r="91" customFormat="false" ht="57.75" hidden="false" customHeight="true" outlineLevel="0" collapsed="false">
      <c r="A91" s="107"/>
      <c r="B91" s="108"/>
      <c r="C91" s="101" t="s">
        <v>161</v>
      </c>
      <c r="D91" s="80" t="n">
        <v>0</v>
      </c>
      <c r="E91" s="81" t="n">
        <f aca="false">D91/D$114</f>
        <v>0</v>
      </c>
      <c r="F91" s="82" t="n">
        <v>0</v>
      </c>
      <c r="G91" s="80" t="n">
        <v>0</v>
      </c>
      <c r="H91" s="65" t="n">
        <f aca="false">G91/G$114</f>
        <v>0</v>
      </c>
      <c r="I91" s="82" t="n">
        <v>0</v>
      </c>
      <c r="J91" s="80" t="n">
        <v>0</v>
      </c>
      <c r="K91" s="65" t="n">
        <f aca="false">J91/J$114</f>
        <v>0</v>
      </c>
      <c r="L91" s="82" t="n">
        <v>0</v>
      </c>
      <c r="M91" s="67" t="n">
        <v>0</v>
      </c>
      <c r="N91" s="65" t="n">
        <f aca="false">M91/M$114</f>
        <v>0</v>
      </c>
      <c r="O91" s="82" t="n">
        <v>0</v>
      </c>
      <c r="P91" s="80" t="n">
        <v>0</v>
      </c>
      <c r="Q91" s="65" t="n">
        <f aca="false">P91/P$114</f>
        <v>0</v>
      </c>
      <c r="R91" s="82" t="n">
        <v>0</v>
      </c>
      <c r="S91" s="80" t="n">
        <v>0</v>
      </c>
      <c r="T91" s="65" t="n">
        <f aca="false">S91/S$114</f>
        <v>0</v>
      </c>
      <c r="U91" s="82" t="n">
        <v>0</v>
      </c>
      <c r="V91" s="80" t="n">
        <v>0</v>
      </c>
      <c r="W91" s="65" t="n">
        <f aca="false">V91/V$114</f>
        <v>0</v>
      </c>
      <c r="X91" s="82" t="n">
        <v>0</v>
      </c>
      <c r="Y91" s="67" t="n">
        <v>0</v>
      </c>
      <c r="Z91" s="65" t="n">
        <f aca="false">Y91/Y$114</f>
        <v>0</v>
      </c>
      <c r="AA91" s="82" t="n">
        <v>0</v>
      </c>
      <c r="AB91" s="83" t="n">
        <v>0</v>
      </c>
      <c r="AC91" s="65" t="n">
        <f aca="false">AB91/AB$114</f>
        <v>0</v>
      </c>
      <c r="AD91" s="84" t="n">
        <v>0</v>
      </c>
      <c r="AE91" s="83" t="n">
        <v>0</v>
      </c>
      <c r="AF91" s="65" t="n">
        <f aca="false">AE91/AE$114</f>
        <v>0</v>
      </c>
      <c r="AG91" s="84" t="n">
        <v>0</v>
      </c>
      <c r="AH91" s="83" t="n">
        <v>0</v>
      </c>
      <c r="AI91" s="65" t="n">
        <f aca="false">AH91/AH$114</f>
        <v>0</v>
      </c>
      <c r="AJ91" s="84" t="n">
        <v>0</v>
      </c>
      <c r="AK91" s="64" t="n">
        <v>0</v>
      </c>
      <c r="AL91" s="65" t="n">
        <f aca="false">AK91/AK$114</f>
        <v>0</v>
      </c>
      <c r="AM91" s="84" t="n">
        <v>0</v>
      </c>
      <c r="AN91" s="76"/>
      <c r="AO91" s="77"/>
      <c r="AP91" s="78"/>
      <c r="AQ91" s="78"/>
    </row>
    <row r="92" customFormat="false" ht="12.75" hidden="false" customHeight="true" outlineLevel="0" collapsed="false">
      <c r="A92" s="109" t="s">
        <v>162</v>
      </c>
      <c r="B92" s="110" t="s">
        <v>163</v>
      </c>
      <c r="C92" s="110"/>
      <c r="D92" s="80"/>
      <c r="E92" s="81" t="n">
        <f aca="false">D92/D$114</f>
        <v>0</v>
      </c>
      <c r="F92" s="82"/>
      <c r="G92" s="80"/>
      <c r="H92" s="65" t="n">
        <f aca="false">G92/G$114</f>
        <v>0</v>
      </c>
      <c r="I92" s="82"/>
      <c r="J92" s="80"/>
      <c r="K92" s="65" t="n">
        <f aca="false">J92/J$114</f>
        <v>0</v>
      </c>
      <c r="L92" s="82"/>
      <c r="M92" s="67" t="n">
        <f aca="false">D92+G92+J92</f>
        <v>0</v>
      </c>
      <c r="N92" s="65" t="n">
        <f aca="false">M92/M$114</f>
        <v>0</v>
      </c>
      <c r="O92" s="82"/>
      <c r="P92" s="80"/>
      <c r="Q92" s="65" t="n">
        <f aca="false">P92/P$114</f>
        <v>0</v>
      </c>
      <c r="R92" s="82"/>
      <c r="S92" s="80"/>
      <c r="T92" s="65" t="n">
        <f aca="false">S92/S$114</f>
        <v>0</v>
      </c>
      <c r="U92" s="82"/>
      <c r="V92" s="80"/>
      <c r="W92" s="65" t="n">
        <f aca="false">V92/V$114</f>
        <v>0</v>
      </c>
      <c r="X92" s="82"/>
      <c r="Y92" s="67" t="n">
        <f aca="false">P92+S92+V92</f>
        <v>0</v>
      </c>
      <c r="Z92" s="65" t="n">
        <f aca="false">Y92/Y$114</f>
        <v>0</v>
      </c>
      <c r="AA92" s="82"/>
      <c r="AB92" s="83"/>
      <c r="AC92" s="65" t="n">
        <f aca="false">AB92/AB$114</f>
        <v>0</v>
      </c>
      <c r="AD92" s="84"/>
      <c r="AE92" s="83"/>
      <c r="AF92" s="65" t="n">
        <f aca="false">AE92/AE$114</f>
        <v>0</v>
      </c>
      <c r="AG92" s="84"/>
      <c r="AH92" s="83"/>
      <c r="AI92" s="65" t="n">
        <f aca="false">AH92/AH$114</f>
        <v>0</v>
      </c>
      <c r="AJ92" s="84"/>
      <c r="AK92" s="64" t="n">
        <f aca="false">AB92+AE92+AH92</f>
        <v>0</v>
      </c>
      <c r="AL92" s="65" t="n">
        <f aca="false">AK92/AK$114</f>
        <v>0</v>
      </c>
      <c r="AM92" s="84"/>
      <c r="AN92" s="76"/>
      <c r="AO92" s="77"/>
      <c r="AP92" s="78"/>
      <c r="AQ92" s="78"/>
    </row>
    <row r="93" customFormat="false" ht="12.75" hidden="false" customHeight="true" outlineLevel="0" collapsed="false">
      <c r="A93" s="109"/>
      <c r="B93" s="74"/>
      <c r="C93" s="97" t="s">
        <v>164</v>
      </c>
      <c r="D93" s="80" t="n">
        <v>0</v>
      </c>
      <c r="E93" s="81" t="n">
        <f aca="false">D93/D$114</f>
        <v>0</v>
      </c>
      <c r="F93" s="82" t="n">
        <v>0</v>
      </c>
      <c r="G93" s="80" t="n">
        <v>0</v>
      </c>
      <c r="H93" s="65" t="n">
        <f aca="false">G93/G$114</f>
        <v>0</v>
      </c>
      <c r="I93" s="82" t="n">
        <v>0</v>
      </c>
      <c r="J93" s="80" t="n">
        <v>0</v>
      </c>
      <c r="K93" s="65" t="n">
        <f aca="false">J93/J$114</f>
        <v>0</v>
      </c>
      <c r="L93" s="82" t="n">
        <v>0</v>
      </c>
      <c r="M93" s="67" t="n">
        <v>0</v>
      </c>
      <c r="N93" s="65" t="n">
        <f aca="false">M93/M$114</f>
        <v>0</v>
      </c>
      <c r="O93" s="82" t="n">
        <v>0</v>
      </c>
      <c r="P93" s="80" t="n">
        <v>0</v>
      </c>
      <c r="Q93" s="65" t="n">
        <f aca="false">P93/P$114</f>
        <v>0</v>
      </c>
      <c r="R93" s="82" t="n">
        <v>0</v>
      </c>
      <c r="S93" s="80" t="n">
        <v>0</v>
      </c>
      <c r="T93" s="65" t="n">
        <f aca="false">S93/S$114</f>
        <v>0</v>
      </c>
      <c r="U93" s="82" t="n">
        <v>0</v>
      </c>
      <c r="V93" s="80" t="n">
        <v>0</v>
      </c>
      <c r="W93" s="65" t="n">
        <f aca="false">V93/V$114</f>
        <v>0</v>
      </c>
      <c r="X93" s="82" t="n">
        <v>0</v>
      </c>
      <c r="Y93" s="67" t="n">
        <v>0</v>
      </c>
      <c r="Z93" s="65" t="n">
        <f aca="false">Y93/Y$114</f>
        <v>0</v>
      </c>
      <c r="AA93" s="82" t="n">
        <v>0</v>
      </c>
      <c r="AB93" s="83" t="n">
        <v>0</v>
      </c>
      <c r="AC93" s="65" t="n">
        <f aca="false">AB93/AB$114</f>
        <v>0</v>
      </c>
      <c r="AD93" s="84" t="n">
        <v>0</v>
      </c>
      <c r="AE93" s="83" t="n">
        <v>0</v>
      </c>
      <c r="AF93" s="65" t="n">
        <f aca="false">AE93/AE$114</f>
        <v>0</v>
      </c>
      <c r="AG93" s="84" t="n">
        <v>0</v>
      </c>
      <c r="AH93" s="83" t="n">
        <v>0</v>
      </c>
      <c r="AI93" s="65" t="n">
        <f aca="false">AH93/AH$114</f>
        <v>0</v>
      </c>
      <c r="AJ93" s="84" t="n">
        <v>0</v>
      </c>
      <c r="AK93" s="64" t="n">
        <v>0</v>
      </c>
      <c r="AL93" s="65" t="n">
        <f aca="false">AK93/AK$114</f>
        <v>0</v>
      </c>
      <c r="AM93" s="84" t="n">
        <v>0</v>
      </c>
      <c r="AN93" s="76"/>
      <c r="AO93" s="77"/>
      <c r="AP93" s="78"/>
      <c r="AQ93" s="78"/>
    </row>
    <row r="94" customFormat="false" ht="12.75" hidden="false" customHeight="true" outlineLevel="0" collapsed="false">
      <c r="A94" s="109"/>
      <c r="B94" s="74"/>
      <c r="C94" s="97" t="s">
        <v>165</v>
      </c>
      <c r="D94" s="80" t="n">
        <v>0</v>
      </c>
      <c r="E94" s="81" t="n">
        <f aca="false">D94/D$114</f>
        <v>0</v>
      </c>
      <c r="F94" s="82" t="n">
        <v>0</v>
      </c>
      <c r="G94" s="80" t="n">
        <v>0</v>
      </c>
      <c r="H94" s="65" t="n">
        <f aca="false">G94/G$114</f>
        <v>0</v>
      </c>
      <c r="I94" s="82" t="n">
        <v>0</v>
      </c>
      <c r="J94" s="80" t="n">
        <v>0</v>
      </c>
      <c r="K94" s="65" t="n">
        <f aca="false">J94/J$114</f>
        <v>0</v>
      </c>
      <c r="L94" s="82" t="n">
        <v>0</v>
      </c>
      <c r="M94" s="67" t="n">
        <v>0</v>
      </c>
      <c r="N94" s="65" t="n">
        <f aca="false">M94/M$114</f>
        <v>0</v>
      </c>
      <c r="O94" s="82" t="n">
        <v>0</v>
      </c>
      <c r="P94" s="80" t="n">
        <v>0</v>
      </c>
      <c r="Q94" s="65" t="n">
        <f aca="false">P94/P$114</f>
        <v>0</v>
      </c>
      <c r="R94" s="82" t="n">
        <v>0</v>
      </c>
      <c r="S94" s="80" t="n">
        <v>0</v>
      </c>
      <c r="T94" s="65" t="n">
        <f aca="false">S94/S$114</f>
        <v>0</v>
      </c>
      <c r="U94" s="82" t="n">
        <v>0</v>
      </c>
      <c r="V94" s="80" t="n">
        <v>0</v>
      </c>
      <c r="W94" s="65" t="n">
        <f aca="false">V94/V$114</f>
        <v>0</v>
      </c>
      <c r="X94" s="82" t="n">
        <v>0</v>
      </c>
      <c r="Y94" s="67" t="n">
        <v>0</v>
      </c>
      <c r="Z94" s="65" t="n">
        <f aca="false">Y94/Y$114</f>
        <v>0</v>
      </c>
      <c r="AA94" s="82" t="n">
        <v>0</v>
      </c>
      <c r="AB94" s="83" t="n">
        <v>0</v>
      </c>
      <c r="AC94" s="65" t="n">
        <f aca="false">AB94/AB$114</f>
        <v>0</v>
      </c>
      <c r="AD94" s="84" t="n">
        <v>0</v>
      </c>
      <c r="AE94" s="83" t="n">
        <v>0</v>
      </c>
      <c r="AF94" s="65" t="n">
        <f aca="false">AE94/AE$114</f>
        <v>0</v>
      </c>
      <c r="AG94" s="84" t="n">
        <v>0</v>
      </c>
      <c r="AH94" s="83" t="n">
        <v>0</v>
      </c>
      <c r="AI94" s="65" t="n">
        <f aca="false">AH94/AH$114</f>
        <v>0</v>
      </c>
      <c r="AJ94" s="84" t="n">
        <v>0</v>
      </c>
      <c r="AK94" s="64" t="n">
        <v>0</v>
      </c>
      <c r="AL94" s="65" t="n">
        <f aca="false">AK94/AK$114</f>
        <v>0</v>
      </c>
      <c r="AM94" s="84" t="n">
        <v>0</v>
      </c>
      <c r="AN94" s="76"/>
      <c r="AO94" s="77"/>
      <c r="AP94" s="78"/>
      <c r="AQ94" s="78"/>
    </row>
    <row r="95" customFormat="false" ht="55.5" hidden="false" customHeight="true" outlineLevel="0" collapsed="false">
      <c r="A95" s="109"/>
      <c r="B95" s="74"/>
      <c r="C95" s="97" t="s">
        <v>166</v>
      </c>
      <c r="D95" s="80" t="n">
        <v>0</v>
      </c>
      <c r="E95" s="81" t="n">
        <f aca="false">D95/D$114</f>
        <v>0</v>
      </c>
      <c r="F95" s="82" t="n">
        <v>0</v>
      </c>
      <c r="G95" s="80" t="n">
        <v>0</v>
      </c>
      <c r="H95" s="65" t="n">
        <f aca="false">G95/G$114</f>
        <v>0</v>
      </c>
      <c r="I95" s="82" t="n">
        <v>0</v>
      </c>
      <c r="J95" s="80" t="n">
        <v>0</v>
      </c>
      <c r="K95" s="65" t="n">
        <f aca="false">J95/J$114</f>
        <v>0</v>
      </c>
      <c r="L95" s="82" t="n">
        <v>0</v>
      </c>
      <c r="M95" s="67" t="n">
        <v>0</v>
      </c>
      <c r="N95" s="65" t="n">
        <f aca="false">M95/M$114</f>
        <v>0</v>
      </c>
      <c r="O95" s="82" t="n">
        <v>0</v>
      </c>
      <c r="P95" s="80" t="n">
        <v>0</v>
      </c>
      <c r="Q95" s="65" t="n">
        <f aca="false">P95/P$114</f>
        <v>0</v>
      </c>
      <c r="R95" s="82" t="n">
        <v>0</v>
      </c>
      <c r="S95" s="80" t="n">
        <v>0</v>
      </c>
      <c r="T95" s="65" t="n">
        <f aca="false">S95/S$114</f>
        <v>0</v>
      </c>
      <c r="U95" s="82" t="n">
        <v>0</v>
      </c>
      <c r="V95" s="80" t="n">
        <v>0</v>
      </c>
      <c r="W95" s="65" t="n">
        <f aca="false">V95/V$114</f>
        <v>0</v>
      </c>
      <c r="X95" s="82" t="n">
        <v>0</v>
      </c>
      <c r="Y95" s="67" t="n">
        <v>0</v>
      </c>
      <c r="Z95" s="65" t="n">
        <f aca="false">Y95/Y$114</f>
        <v>0</v>
      </c>
      <c r="AA95" s="82" t="n">
        <v>0</v>
      </c>
      <c r="AB95" s="83" t="n">
        <v>0</v>
      </c>
      <c r="AC95" s="65" t="n">
        <f aca="false">AB95/AB$114</f>
        <v>0</v>
      </c>
      <c r="AD95" s="84" t="n">
        <v>0</v>
      </c>
      <c r="AE95" s="83" t="n">
        <v>0</v>
      </c>
      <c r="AF95" s="65" t="n">
        <f aca="false">AE95/AE$114</f>
        <v>0</v>
      </c>
      <c r="AG95" s="84" t="n">
        <v>0</v>
      </c>
      <c r="AH95" s="83" t="n">
        <v>0</v>
      </c>
      <c r="AI95" s="65" t="n">
        <f aca="false">AH95/AH$114</f>
        <v>0</v>
      </c>
      <c r="AJ95" s="84" t="n">
        <v>0</v>
      </c>
      <c r="AK95" s="64" t="n">
        <v>0</v>
      </c>
      <c r="AL95" s="65" t="n">
        <f aca="false">AK95/AK$114</f>
        <v>0</v>
      </c>
      <c r="AM95" s="84" t="n">
        <v>0</v>
      </c>
      <c r="AN95" s="76"/>
      <c r="AO95" s="77"/>
      <c r="AP95" s="78"/>
      <c r="AQ95" s="78"/>
    </row>
    <row r="96" customFormat="false" ht="12.75" hidden="false" customHeight="true" outlineLevel="0" collapsed="false">
      <c r="A96" s="111" t="s">
        <v>167</v>
      </c>
      <c r="B96" s="112" t="s">
        <v>168</v>
      </c>
      <c r="C96" s="112"/>
      <c r="D96" s="80"/>
      <c r="E96" s="81" t="n">
        <f aca="false">D96/D$114</f>
        <v>0</v>
      </c>
      <c r="F96" s="82"/>
      <c r="G96" s="80"/>
      <c r="H96" s="65" t="n">
        <f aca="false">G96/G$114</f>
        <v>0</v>
      </c>
      <c r="I96" s="82"/>
      <c r="J96" s="80"/>
      <c r="K96" s="65" t="n">
        <f aca="false">J96/J$114</f>
        <v>0</v>
      </c>
      <c r="L96" s="82"/>
      <c r="M96" s="67" t="n">
        <f aca="false">D96+G96+J96</f>
        <v>0</v>
      </c>
      <c r="N96" s="65" t="n">
        <f aca="false">M96/M$114</f>
        <v>0</v>
      </c>
      <c r="O96" s="82"/>
      <c r="P96" s="80"/>
      <c r="Q96" s="65" t="n">
        <f aca="false">P96/P$114</f>
        <v>0</v>
      </c>
      <c r="R96" s="82"/>
      <c r="S96" s="80"/>
      <c r="T96" s="65" t="n">
        <f aca="false">S96/S$114</f>
        <v>0</v>
      </c>
      <c r="U96" s="82"/>
      <c r="V96" s="80"/>
      <c r="W96" s="65" t="n">
        <f aca="false">V96/V$114</f>
        <v>0</v>
      </c>
      <c r="X96" s="82"/>
      <c r="Y96" s="67" t="n">
        <f aca="false">P96+S96+V96</f>
        <v>0</v>
      </c>
      <c r="Z96" s="65" t="n">
        <f aca="false">Y96/Y$114</f>
        <v>0</v>
      </c>
      <c r="AA96" s="82"/>
      <c r="AB96" s="83"/>
      <c r="AC96" s="65" t="n">
        <f aca="false">AB96/AB$114</f>
        <v>0</v>
      </c>
      <c r="AD96" s="84"/>
      <c r="AE96" s="83"/>
      <c r="AF96" s="65" t="n">
        <f aca="false">AE96/AE$114</f>
        <v>0</v>
      </c>
      <c r="AG96" s="84"/>
      <c r="AH96" s="83"/>
      <c r="AI96" s="65" t="n">
        <f aca="false">AH96/AH$114</f>
        <v>0</v>
      </c>
      <c r="AJ96" s="84"/>
      <c r="AK96" s="64" t="n">
        <f aca="false">AB96+AE96+AH96</f>
        <v>0</v>
      </c>
      <c r="AL96" s="65" t="n">
        <f aca="false">AK96/AK$114</f>
        <v>0</v>
      </c>
      <c r="AM96" s="84"/>
      <c r="AN96" s="76"/>
      <c r="AO96" s="77"/>
      <c r="AP96" s="78"/>
      <c r="AQ96" s="78"/>
    </row>
    <row r="97" customFormat="false" ht="52.5" hidden="false" customHeight="true" outlineLevel="0" collapsed="false">
      <c r="A97" s="111"/>
      <c r="B97" s="74"/>
      <c r="C97" s="97" t="s">
        <v>169</v>
      </c>
      <c r="D97" s="80" t="n">
        <v>0</v>
      </c>
      <c r="E97" s="81" t="n">
        <f aca="false">D97/D$114</f>
        <v>0</v>
      </c>
      <c r="F97" s="82" t="n">
        <v>0</v>
      </c>
      <c r="G97" s="80" t="n">
        <v>0</v>
      </c>
      <c r="H97" s="65" t="n">
        <f aca="false">G97/G$114</f>
        <v>0</v>
      </c>
      <c r="I97" s="82" t="n">
        <v>0</v>
      </c>
      <c r="J97" s="80" t="n">
        <v>0</v>
      </c>
      <c r="K97" s="65" t="n">
        <f aca="false">J97/J$114</f>
        <v>0</v>
      </c>
      <c r="L97" s="82" t="n">
        <v>0</v>
      </c>
      <c r="M97" s="67" t="n">
        <v>0</v>
      </c>
      <c r="N97" s="65" t="n">
        <f aca="false">M97/M$114</f>
        <v>0</v>
      </c>
      <c r="O97" s="82" t="n">
        <v>0</v>
      </c>
      <c r="P97" s="80" t="n">
        <v>0</v>
      </c>
      <c r="Q97" s="65" t="n">
        <f aca="false">P97/P$114</f>
        <v>0</v>
      </c>
      <c r="R97" s="82" t="n">
        <v>0</v>
      </c>
      <c r="S97" s="80" t="n">
        <v>0</v>
      </c>
      <c r="T97" s="65" t="n">
        <f aca="false">S97/S$114</f>
        <v>0</v>
      </c>
      <c r="U97" s="82" t="n">
        <v>0</v>
      </c>
      <c r="V97" s="80" t="n">
        <v>0</v>
      </c>
      <c r="W97" s="65" t="n">
        <f aca="false">V97/V$114</f>
        <v>0</v>
      </c>
      <c r="X97" s="82" t="n">
        <v>0</v>
      </c>
      <c r="Y97" s="67" t="n">
        <v>0</v>
      </c>
      <c r="Z97" s="65" t="n">
        <f aca="false">Y97/Y$114</f>
        <v>0</v>
      </c>
      <c r="AA97" s="82" t="n">
        <v>0</v>
      </c>
      <c r="AB97" s="83" t="n">
        <v>0</v>
      </c>
      <c r="AC97" s="65" t="n">
        <f aca="false">AB97/AB$114</f>
        <v>0</v>
      </c>
      <c r="AD97" s="84" t="n">
        <v>0</v>
      </c>
      <c r="AE97" s="83" t="n">
        <v>0</v>
      </c>
      <c r="AF97" s="65" t="n">
        <f aca="false">AE97/AE$114</f>
        <v>0</v>
      </c>
      <c r="AG97" s="84" t="n">
        <v>0</v>
      </c>
      <c r="AH97" s="83" t="n">
        <v>0</v>
      </c>
      <c r="AI97" s="65" t="n">
        <f aca="false">AH97/AH$114</f>
        <v>0</v>
      </c>
      <c r="AJ97" s="84" t="n">
        <v>0</v>
      </c>
      <c r="AK97" s="64" t="n">
        <v>0</v>
      </c>
      <c r="AL97" s="65" t="n">
        <f aca="false">AK97/AK$114</f>
        <v>0</v>
      </c>
      <c r="AM97" s="84" t="n">
        <v>0</v>
      </c>
      <c r="AN97" s="76"/>
      <c r="AO97" s="77"/>
      <c r="AP97" s="78"/>
      <c r="AQ97" s="78"/>
    </row>
    <row r="98" customFormat="false" ht="12.75" hidden="false" customHeight="true" outlineLevel="0" collapsed="false">
      <c r="A98" s="113" t="s">
        <v>170</v>
      </c>
      <c r="B98" s="110" t="s">
        <v>171</v>
      </c>
      <c r="C98" s="110"/>
      <c r="D98" s="80"/>
      <c r="E98" s="81" t="n">
        <f aca="false">D98/D$114</f>
        <v>0</v>
      </c>
      <c r="F98" s="82"/>
      <c r="G98" s="80"/>
      <c r="H98" s="65" t="n">
        <f aca="false">G98/G$114</f>
        <v>0</v>
      </c>
      <c r="I98" s="82"/>
      <c r="J98" s="80"/>
      <c r="K98" s="65" t="n">
        <f aca="false">J98/J$114</f>
        <v>0</v>
      </c>
      <c r="L98" s="82"/>
      <c r="M98" s="67" t="n">
        <f aca="false">D98+G98+J98</f>
        <v>0</v>
      </c>
      <c r="N98" s="65" t="n">
        <f aca="false">M98/M$114</f>
        <v>0</v>
      </c>
      <c r="O98" s="82"/>
      <c r="P98" s="80"/>
      <c r="Q98" s="65" t="n">
        <f aca="false">P98/P$114</f>
        <v>0</v>
      </c>
      <c r="R98" s="82"/>
      <c r="S98" s="80"/>
      <c r="T98" s="65" t="n">
        <f aca="false">S98/S$114</f>
        <v>0</v>
      </c>
      <c r="U98" s="82"/>
      <c r="V98" s="80"/>
      <c r="W98" s="65" t="n">
        <f aca="false">V98/V$114</f>
        <v>0</v>
      </c>
      <c r="X98" s="82"/>
      <c r="Y98" s="67" t="n">
        <f aca="false">P98+S98+V98</f>
        <v>0</v>
      </c>
      <c r="Z98" s="65" t="n">
        <f aca="false">Y98/Y$114</f>
        <v>0</v>
      </c>
      <c r="AA98" s="82"/>
      <c r="AB98" s="83"/>
      <c r="AC98" s="65" t="n">
        <f aca="false">AB98/AB$114</f>
        <v>0</v>
      </c>
      <c r="AD98" s="84"/>
      <c r="AE98" s="83"/>
      <c r="AF98" s="65" t="n">
        <f aca="false">AE98/AE$114</f>
        <v>0</v>
      </c>
      <c r="AG98" s="84"/>
      <c r="AH98" s="83"/>
      <c r="AI98" s="65" t="n">
        <f aca="false">AH98/AH$114</f>
        <v>0</v>
      </c>
      <c r="AJ98" s="84"/>
      <c r="AK98" s="64" t="n">
        <f aca="false">AB98+AE98+AH98</f>
        <v>0</v>
      </c>
      <c r="AL98" s="65" t="n">
        <f aca="false">AK98/AK$114</f>
        <v>0</v>
      </c>
      <c r="AM98" s="84"/>
      <c r="AN98" s="76"/>
      <c r="AO98" s="77"/>
      <c r="AP98" s="78"/>
      <c r="AQ98" s="78"/>
    </row>
    <row r="99" customFormat="false" ht="35.25" hidden="false" customHeight="true" outlineLevel="0" collapsed="false">
      <c r="A99" s="113"/>
      <c r="B99" s="74"/>
      <c r="C99" s="114" t="s">
        <v>172</v>
      </c>
      <c r="D99" s="80" t="n">
        <v>0</v>
      </c>
      <c r="E99" s="81" t="n">
        <f aca="false">D99/D$114</f>
        <v>0</v>
      </c>
      <c r="F99" s="82" t="n">
        <v>0</v>
      </c>
      <c r="G99" s="80" t="n">
        <v>0</v>
      </c>
      <c r="H99" s="65" t="n">
        <f aca="false">G99/G$114</f>
        <v>0</v>
      </c>
      <c r="I99" s="82" t="n">
        <v>0</v>
      </c>
      <c r="J99" s="80" t="n">
        <v>0</v>
      </c>
      <c r="K99" s="65" t="n">
        <f aca="false">J99/J$114</f>
        <v>0</v>
      </c>
      <c r="L99" s="82" t="n">
        <v>0</v>
      </c>
      <c r="M99" s="67" t="n">
        <v>0</v>
      </c>
      <c r="N99" s="65" t="n">
        <f aca="false">M99/M$114</f>
        <v>0</v>
      </c>
      <c r="O99" s="82" t="n">
        <v>0</v>
      </c>
      <c r="P99" s="80" t="n">
        <v>0</v>
      </c>
      <c r="Q99" s="65" t="n">
        <f aca="false">P99/P$114</f>
        <v>0</v>
      </c>
      <c r="R99" s="82" t="n">
        <v>0</v>
      </c>
      <c r="S99" s="80" t="n">
        <v>0</v>
      </c>
      <c r="T99" s="65" t="n">
        <f aca="false">S99/S$114</f>
        <v>0</v>
      </c>
      <c r="U99" s="82" t="n">
        <v>0</v>
      </c>
      <c r="V99" s="80" t="n">
        <v>0</v>
      </c>
      <c r="W99" s="65" t="n">
        <f aca="false">V99/V$114</f>
        <v>0</v>
      </c>
      <c r="X99" s="82" t="n">
        <v>0</v>
      </c>
      <c r="Y99" s="67" t="n">
        <v>0</v>
      </c>
      <c r="Z99" s="65" t="n">
        <f aca="false">Y99/Y$114</f>
        <v>0</v>
      </c>
      <c r="AA99" s="82" t="n">
        <v>0</v>
      </c>
      <c r="AB99" s="83" t="n">
        <v>0</v>
      </c>
      <c r="AC99" s="65" t="n">
        <f aca="false">AB99/AB$114</f>
        <v>0</v>
      </c>
      <c r="AD99" s="84" t="n">
        <v>0</v>
      </c>
      <c r="AE99" s="83" t="n">
        <v>0</v>
      </c>
      <c r="AF99" s="65" t="n">
        <f aca="false">AE99/AE$114</f>
        <v>0</v>
      </c>
      <c r="AG99" s="84" t="n">
        <v>0</v>
      </c>
      <c r="AH99" s="83" t="n">
        <v>0</v>
      </c>
      <c r="AI99" s="65" t="n">
        <f aca="false">AH99/AH$114</f>
        <v>0</v>
      </c>
      <c r="AJ99" s="84" t="n">
        <v>0</v>
      </c>
      <c r="AK99" s="64" t="n">
        <v>0</v>
      </c>
      <c r="AL99" s="65" t="n">
        <f aca="false">AK99/AK$114</f>
        <v>0</v>
      </c>
      <c r="AM99" s="84" t="n">
        <v>0</v>
      </c>
      <c r="AN99" s="76"/>
      <c r="AO99" s="77"/>
      <c r="AP99" s="78"/>
      <c r="AQ99" s="78"/>
    </row>
    <row r="100" customFormat="false" ht="35.25" hidden="false" customHeight="true" outlineLevel="0" collapsed="false">
      <c r="A100" s="113"/>
      <c r="B100" s="74"/>
      <c r="C100" s="114" t="s">
        <v>173</v>
      </c>
      <c r="D100" s="80" t="n">
        <v>0</v>
      </c>
      <c r="E100" s="81" t="n">
        <f aca="false">D100/D$114</f>
        <v>0</v>
      </c>
      <c r="F100" s="82" t="n">
        <v>0</v>
      </c>
      <c r="G100" s="80" t="n">
        <v>0</v>
      </c>
      <c r="H100" s="65" t="n">
        <f aca="false">G100/G$114</f>
        <v>0</v>
      </c>
      <c r="I100" s="82" t="n">
        <v>0</v>
      </c>
      <c r="J100" s="80" t="n">
        <v>0</v>
      </c>
      <c r="K100" s="65" t="n">
        <f aca="false">J100/J$114</f>
        <v>0</v>
      </c>
      <c r="L100" s="82" t="n">
        <v>0</v>
      </c>
      <c r="M100" s="67" t="n">
        <v>0</v>
      </c>
      <c r="N100" s="65" t="n">
        <f aca="false">M100/M$114</f>
        <v>0</v>
      </c>
      <c r="O100" s="82" t="n">
        <v>0</v>
      </c>
      <c r="P100" s="80" t="n">
        <v>0</v>
      </c>
      <c r="Q100" s="65" t="n">
        <f aca="false">P100/P$114</f>
        <v>0</v>
      </c>
      <c r="R100" s="82" t="n">
        <v>0</v>
      </c>
      <c r="S100" s="80" t="n">
        <v>0</v>
      </c>
      <c r="T100" s="65" t="n">
        <f aca="false">S100/S$114</f>
        <v>0</v>
      </c>
      <c r="U100" s="82" t="n">
        <v>0</v>
      </c>
      <c r="V100" s="80" t="n">
        <v>0</v>
      </c>
      <c r="W100" s="65" t="n">
        <f aca="false">V100/V$114</f>
        <v>0</v>
      </c>
      <c r="X100" s="82" t="n">
        <v>0</v>
      </c>
      <c r="Y100" s="67" t="n">
        <v>0</v>
      </c>
      <c r="Z100" s="65" t="n">
        <f aca="false">Y100/Y$114</f>
        <v>0</v>
      </c>
      <c r="AA100" s="82" t="n">
        <v>0</v>
      </c>
      <c r="AB100" s="83" t="n">
        <v>0</v>
      </c>
      <c r="AC100" s="65" t="n">
        <f aca="false">AB100/AB$114</f>
        <v>0</v>
      </c>
      <c r="AD100" s="84" t="n">
        <v>0</v>
      </c>
      <c r="AE100" s="83" t="n">
        <v>0</v>
      </c>
      <c r="AF100" s="65" t="n">
        <f aca="false">AE100/AE$114</f>
        <v>0</v>
      </c>
      <c r="AG100" s="84" t="n">
        <v>0</v>
      </c>
      <c r="AH100" s="83" t="n">
        <v>0</v>
      </c>
      <c r="AI100" s="65" t="n">
        <f aca="false">AH100/AH$114</f>
        <v>0</v>
      </c>
      <c r="AJ100" s="84" t="n">
        <v>0</v>
      </c>
      <c r="AK100" s="64" t="n">
        <v>0</v>
      </c>
      <c r="AL100" s="65" t="n">
        <f aca="false">AK100/AK$114</f>
        <v>0</v>
      </c>
      <c r="AM100" s="84" t="n">
        <v>0</v>
      </c>
      <c r="AN100" s="76"/>
      <c r="AO100" s="77"/>
      <c r="AP100" s="78"/>
      <c r="AQ100" s="78"/>
    </row>
    <row r="101" customFormat="false" ht="35.25" hidden="false" customHeight="true" outlineLevel="0" collapsed="false">
      <c r="A101" s="113"/>
      <c r="B101" s="74"/>
      <c r="C101" s="114" t="s">
        <v>174</v>
      </c>
      <c r="D101" s="80" t="n">
        <v>0</v>
      </c>
      <c r="E101" s="81" t="n">
        <f aca="false">D101/D$114</f>
        <v>0</v>
      </c>
      <c r="F101" s="82" t="n">
        <v>0</v>
      </c>
      <c r="G101" s="80" t="n">
        <v>0</v>
      </c>
      <c r="H101" s="65" t="n">
        <f aca="false">G101/G$114</f>
        <v>0</v>
      </c>
      <c r="I101" s="82" t="n">
        <v>0</v>
      </c>
      <c r="J101" s="80" t="n">
        <v>0</v>
      </c>
      <c r="K101" s="65" t="n">
        <f aca="false">J101/J$114</f>
        <v>0</v>
      </c>
      <c r="L101" s="82" t="n">
        <v>0</v>
      </c>
      <c r="M101" s="67" t="n">
        <v>0</v>
      </c>
      <c r="N101" s="65" t="n">
        <f aca="false">M101/M$114</f>
        <v>0</v>
      </c>
      <c r="O101" s="82" t="n">
        <v>0</v>
      </c>
      <c r="P101" s="80" t="n">
        <v>0</v>
      </c>
      <c r="Q101" s="65" t="n">
        <f aca="false">P101/P$114</f>
        <v>0</v>
      </c>
      <c r="R101" s="82" t="n">
        <v>0</v>
      </c>
      <c r="S101" s="80" t="n">
        <v>0</v>
      </c>
      <c r="T101" s="65" t="n">
        <f aca="false">S101/S$114</f>
        <v>0</v>
      </c>
      <c r="U101" s="82" t="n">
        <v>0</v>
      </c>
      <c r="V101" s="80" t="n">
        <v>0</v>
      </c>
      <c r="W101" s="65" t="n">
        <f aca="false">V101/V$114</f>
        <v>0</v>
      </c>
      <c r="X101" s="82" t="n">
        <v>0</v>
      </c>
      <c r="Y101" s="67" t="n">
        <v>0</v>
      </c>
      <c r="Z101" s="65" t="n">
        <f aca="false">Y101/Y$114</f>
        <v>0</v>
      </c>
      <c r="AA101" s="82" t="n">
        <v>0</v>
      </c>
      <c r="AB101" s="83" t="n">
        <v>0</v>
      </c>
      <c r="AC101" s="65" t="n">
        <f aca="false">AB101/AB$114</f>
        <v>0</v>
      </c>
      <c r="AD101" s="84" t="n">
        <v>0</v>
      </c>
      <c r="AE101" s="83" t="n">
        <v>0</v>
      </c>
      <c r="AF101" s="65" t="n">
        <f aca="false">AE101/AE$114</f>
        <v>0</v>
      </c>
      <c r="AG101" s="84" t="n">
        <v>0</v>
      </c>
      <c r="AH101" s="83" t="n">
        <v>0</v>
      </c>
      <c r="AI101" s="65" t="n">
        <f aca="false">AH101/AH$114</f>
        <v>0</v>
      </c>
      <c r="AJ101" s="84" t="n">
        <v>0</v>
      </c>
      <c r="AK101" s="64" t="n">
        <v>0</v>
      </c>
      <c r="AL101" s="65" t="n">
        <f aca="false">AK101/AK$114</f>
        <v>0</v>
      </c>
      <c r="AM101" s="84" t="n">
        <v>0</v>
      </c>
      <c r="AN101" s="76"/>
      <c r="AO101" s="77"/>
      <c r="AP101" s="78"/>
      <c r="AQ101" s="78"/>
    </row>
    <row r="102" customFormat="false" ht="12.75" hidden="false" customHeight="true" outlineLevel="0" collapsed="false">
      <c r="A102" s="115" t="s">
        <v>175</v>
      </c>
      <c r="B102" s="63" t="s">
        <v>176</v>
      </c>
      <c r="C102" s="63"/>
      <c r="D102" s="80"/>
      <c r="E102" s="81" t="n">
        <f aca="false">D102/D$114</f>
        <v>0</v>
      </c>
      <c r="F102" s="82"/>
      <c r="G102" s="80"/>
      <c r="H102" s="65" t="n">
        <f aca="false">G102/G$114</f>
        <v>0</v>
      </c>
      <c r="I102" s="82"/>
      <c r="J102" s="80"/>
      <c r="K102" s="65" t="n">
        <f aca="false">J102/J$114</f>
        <v>0</v>
      </c>
      <c r="L102" s="82"/>
      <c r="M102" s="67" t="n">
        <f aca="false">D102+G102+J102</f>
        <v>0</v>
      </c>
      <c r="N102" s="65" t="n">
        <f aca="false">M102/M$114</f>
        <v>0</v>
      </c>
      <c r="O102" s="82"/>
      <c r="P102" s="80"/>
      <c r="Q102" s="65" t="n">
        <f aca="false">P102/P$114</f>
        <v>0</v>
      </c>
      <c r="R102" s="82"/>
      <c r="S102" s="80"/>
      <c r="T102" s="65" t="n">
        <f aca="false">S102/S$114</f>
        <v>0</v>
      </c>
      <c r="U102" s="82"/>
      <c r="V102" s="80"/>
      <c r="W102" s="65" t="n">
        <f aca="false">V102/V$114</f>
        <v>0</v>
      </c>
      <c r="X102" s="82"/>
      <c r="Y102" s="67" t="n">
        <f aca="false">P102+S102+V102</f>
        <v>0</v>
      </c>
      <c r="Z102" s="65" t="n">
        <f aca="false">Y102/Y$114</f>
        <v>0</v>
      </c>
      <c r="AA102" s="82"/>
      <c r="AB102" s="83"/>
      <c r="AC102" s="65" t="n">
        <f aca="false">AB102/AB$114</f>
        <v>0</v>
      </c>
      <c r="AD102" s="84"/>
      <c r="AE102" s="83"/>
      <c r="AF102" s="65" t="n">
        <f aca="false">AE102/AE$114</f>
        <v>0</v>
      </c>
      <c r="AG102" s="84"/>
      <c r="AH102" s="83"/>
      <c r="AI102" s="65" t="n">
        <f aca="false">AH102/AH$114</f>
        <v>0</v>
      </c>
      <c r="AJ102" s="84"/>
      <c r="AK102" s="64" t="n">
        <f aca="false">AB102+AE102+AH102</f>
        <v>0</v>
      </c>
      <c r="AL102" s="65" t="n">
        <f aca="false">AK102/AK$114</f>
        <v>0</v>
      </c>
      <c r="AM102" s="84"/>
      <c r="AN102" s="76"/>
      <c r="AO102" s="77"/>
      <c r="AP102" s="78"/>
      <c r="AQ102" s="78"/>
    </row>
    <row r="103" customFormat="false" ht="12.75" hidden="false" customHeight="false" outlineLevel="0" collapsed="false">
      <c r="A103" s="115"/>
      <c r="B103" s="95"/>
      <c r="C103" s="96" t="s">
        <v>177</v>
      </c>
      <c r="D103" s="80"/>
      <c r="E103" s="81" t="n">
        <f aca="false">D103/D$114</f>
        <v>0</v>
      </c>
      <c r="F103" s="82"/>
      <c r="G103" s="80"/>
      <c r="H103" s="65" t="n">
        <f aca="false">G103/G$114</f>
        <v>0</v>
      </c>
      <c r="I103" s="82"/>
      <c r="J103" s="80"/>
      <c r="K103" s="65" t="n">
        <f aca="false">J103/J$114</f>
        <v>0</v>
      </c>
      <c r="L103" s="82"/>
      <c r="M103" s="67" t="n">
        <f aca="false">D103+G103+J103</f>
        <v>0</v>
      </c>
      <c r="N103" s="65" t="n">
        <f aca="false">M103/M$114</f>
        <v>0</v>
      </c>
      <c r="O103" s="82"/>
      <c r="P103" s="80"/>
      <c r="Q103" s="65" t="n">
        <f aca="false">P103/P$114</f>
        <v>0</v>
      </c>
      <c r="R103" s="82"/>
      <c r="S103" s="80"/>
      <c r="T103" s="65" t="n">
        <f aca="false">S103/S$114</f>
        <v>0</v>
      </c>
      <c r="U103" s="82"/>
      <c r="V103" s="80"/>
      <c r="W103" s="65" t="n">
        <f aca="false">V103/V$114</f>
        <v>0</v>
      </c>
      <c r="X103" s="82"/>
      <c r="Y103" s="67" t="n">
        <f aca="false">P103+S103+V103</f>
        <v>0</v>
      </c>
      <c r="Z103" s="65" t="n">
        <f aca="false">Y103/Y$114</f>
        <v>0</v>
      </c>
      <c r="AA103" s="82"/>
      <c r="AB103" s="83"/>
      <c r="AC103" s="65" t="n">
        <f aca="false">AB103/AB$114</f>
        <v>0</v>
      </c>
      <c r="AD103" s="84"/>
      <c r="AE103" s="83"/>
      <c r="AF103" s="65" t="n">
        <f aca="false">AE103/AE$114</f>
        <v>0</v>
      </c>
      <c r="AG103" s="84"/>
      <c r="AH103" s="83"/>
      <c r="AI103" s="65" t="n">
        <f aca="false">AH103/AH$114</f>
        <v>0</v>
      </c>
      <c r="AJ103" s="84"/>
      <c r="AK103" s="64" t="n">
        <f aca="false">AB103+AE103+AH103</f>
        <v>0</v>
      </c>
      <c r="AL103" s="65" t="n">
        <f aca="false">AK103/AK$114</f>
        <v>0</v>
      </c>
      <c r="AM103" s="84"/>
      <c r="AN103" s="76"/>
      <c r="AO103" s="77"/>
      <c r="AP103" s="78"/>
      <c r="AQ103" s="78"/>
    </row>
    <row r="104" customFormat="false" ht="25.5" hidden="false" customHeight="false" outlineLevel="0" collapsed="false">
      <c r="A104" s="115"/>
      <c r="B104" s="95"/>
      <c r="C104" s="116" t="s">
        <v>178</v>
      </c>
      <c r="D104" s="80" t="n">
        <v>0</v>
      </c>
      <c r="E104" s="81" t="n">
        <f aca="false">D104/D$114</f>
        <v>0</v>
      </c>
      <c r="F104" s="82" t="n">
        <v>0</v>
      </c>
      <c r="G104" s="80" t="n">
        <v>0</v>
      </c>
      <c r="H104" s="65" t="n">
        <f aca="false">G104/G$114</f>
        <v>0</v>
      </c>
      <c r="I104" s="82" t="n">
        <v>0</v>
      </c>
      <c r="J104" s="80" t="n">
        <v>0</v>
      </c>
      <c r="K104" s="65" t="n">
        <f aca="false">J104/J$114</f>
        <v>0</v>
      </c>
      <c r="L104" s="82" t="n">
        <v>0</v>
      </c>
      <c r="M104" s="67" t="n">
        <v>0</v>
      </c>
      <c r="N104" s="65" t="n">
        <f aca="false">M104/M$114</f>
        <v>0</v>
      </c>
      <c r="O104" s="82" t="n">
        <v>0</v>
      </c>
      <c r="P104" s="80" t="n">
        <v>0</v>
      </c>
      <c r="Q104" s="65" t="n">
        <f aca="false">P104/P$114</f>
        <v>0</v>
      </c>
      <c r="R104" s="82" t="n">
        <v>0</v>
      </c>
      <c r="S104" s="80" t="n">
        <v>0</v>
      </c>
      <c r="T104" s="65" t="n">
        <f aca="false">S104/S$114</f>
        <v>0</v>
      </c>
      <c r="U104" s="82" t="n">
        <v>0</v>
      </c>
      <c r="V104" s="80" t="n">
        <v>0</v>
      </c>
      <c r="W104" s="65" t="n">
        <f aca="false">V104/V$114</f>
        <v>0</v>
      </c>
      <c r="X104" s="82" t="n">
        <v>0</v>
      </c>
      <c r="Y104" s="67" t="n">
        <v>0</v>
      </c>
      <c r="Z104" s="65" t="n">
        <f aca="false">Y104/Y$114</f>
        <v>0</v>
      </c>
      <c r="AA104" s="82" t="n">
        <v>0</v>
      </c>
      <c r="AB104" s="83" t="n">
        <v>0</v>
      </c>
      <c r="AC104" s="65" t="n">
        <f aca="false">AB104/AB$114</f>
        <v>0</v>
      </c>
      <c r="AD104" s="84" t="n">
        <v>0</v>
      </c>
      <c r="AE104" s="83" t="n">
        <v>0</v>
      </c>
      <c r="AF104" s="65" t="n">
        <f aca="false">AE104/AE$114</f>
        <v>0</v>
      </c>
      <c r="AG104" s="84" t="n">
        <v>0</v>
      </c>
      <c r="AH104" s="83" t="n">
        <v>0</v>
      </c>
      <c r="AI104" s="65" t="n">
        <f aca="false">AH104/AH$114</f>
        <v>0</v>
      </c>
      <c r="AJ104" s="84" t="n">
        <v>0</v>
      </c>
      <c r="AK104" s="64" t="n">
        <v>0</v>
      </c>
      <c r="AL104" s="65" t="n">
        <f aca="false">AK104/AK$114</f>
        <v>0</v>
      </c>
      <c r="AM104" s="84" t="n">
        <v>0</v>
      </c>
      <c r="AN104" s="76"/>
      <c r="AO104" s="77"/>
      <c r="AP104" s="78"/>
      <c r="AQ104" s="78"/>
    </row>
    <row r="105" customFormat="false" ht="12.75" hidden="false" customHeight="false" outlineLevel="0" collapsed="false">
      <c r="A105" s="115"/>
      <c r="B105" s="95"/>
      <c r="C105" s="116" t="s">
        <v>179</v>
      </c>
      <c r="D105" s="80" t="n">
        <v>0</v>
      </c>
      <c r="E105" s="81" t="n">
        <f aca="false">D105/D$114</f>
        <v>0</v>
      </c>
      <c r="F105" s="82" t="n">
        <v>0</v>
      </c>
      <c r="G105" s="80" t="n">
        <v>0</v>
      </c>
      <c r="H105" s="65" t="n">
        <f aca="false">G105/G$114</f>
        <v>0</v>
      </c>
      <c r="I105" s="82" t="n">
        <v>0</v>
      </c>
      <c r="J105" s="80" t="n">
        <v>0</v>
      </c>
      <c r="K105" s="65" t="n">
        <f aca="false">J105/J$114</f>
        <v>0</v>
      </c>
      <c r="L105" s="82" t="n">
        <v>0</v>
      </c>
      <c r="M105" s="67" t="n">
        <v>0</v>
      </c>
      <c r="N105" s="65" t="n">
        <f aca="false">M105/M$114</f>
        <v>0</v>
      </c>
      <c r="O105" s="82" t="n">
        <v>0</v>
      </c>
      <c r="P105" s="80" t="n">
        <v>0</v>
      </c>
      <c r="Q105" s="65" t="n">
        <f aca="false">P105/P$114</f>
        <v>0</v>
      </c>
      <c r="R105" s="82" t="n">
        <v>0</v>
      </c>
      <c r="S105" s="80" t="n">
        <v>0</v>
      </c>
      <c r="T105" s="65" t="n">
        <f aca="false">S105/S$114</f>
        <v>0</v>
      </c>
      <c r="U105" s="82" t="n">
        <v>0</v>
      </c>
      <c r="V105" s="80" t="n">
        <v>0</v>
      </c>
      <c r="W105" s="65" t="n">
        <f aca="false">V105/V$114</f>
        <v>0</v>
      </c>
      <c r="X105" s="82" t="n">
        <v>0</v>
      </c>
      <c r="Y105" s="67" t="n">
        <v>0</v>
      </c>
      <c r="Z105" s="65" t="n">
        <f aca="false">Y105/Y$114</f>
        <v>0</v>
      </c>
      <c r="AA105" s="82" t="n">
        <v>0</v>
      </c>
      <c r="AB105" s="83" t="n">
        <v>0</v>
      </c>
      <c r="AC105" s="65" t="n">
        <f aca="false">AB105/AB$114</f>
        <v>0</v>
      </c>
      <c r="AD105" s="84" t="n">
        <v>0</v>
      </c>
      <c r="AE105" s="83" t="n">
        <v>0</v>
      </c>
      <c r="AF105" s="65" t="n">
        <f aca="false">AE105/AE$114</f>
        <v>0</v>
      </c>
      <c r="AG105" s="84" t="n">
        <v>0</v>
      </c>
      <c r="AH105" s="83" t="n">
        <v>0</v>
      </c>
      <c r="AI105" s="65" t="n">
        <f aca="false">AH105/AH$114</f>
        <v>0</v>
      </c>
      <c r="AJ105" s="84" t="n">
        <v>0</v>
      </c>
      <c r="AK105" s="64" t="n">
        <v>0</v>
      </c>
      <c r="AL105" s="65" t="n">
        <f aca="false">AK105/AK$114</f>
        <v>0</v>
      </c>
      <c r="AM105" s="84" t="n">
        <v>0</v>
      </c>
      <c r="AN105" s="76"/>
      <c r="AO105" s="77"/>
      <c r="AP105" s="78"/>
      <c r="AQ105" s="78"/>
    </row>
    <row r="106" customFormat="false" ht="25.5" hidden="false" customHeight="false" outlineLevel="0" collapsed="false">
      <c r="A106" s="115"/>
      <c r="B106" s="95"/>
      <c r="C106" s="116" t="s">
        <v>180</v>
      </c>
      <c r="D106" s="80" t="n">
        <v>0</v>
      </c>
      <c r="E106" s="81" t="n">
        <f aca="false">D106/D$114</f>
        <v>0</v>
      </c>
      <c r="F106" s="82" t="n">
        <v>0</v>
      </c>
      <c r="G106" s="80" t="n">
        <v>0</v>
      </c>
      <c r="H106" s="65" t="n">
        <f aca="false">G106/G$114</f>
        <v>0</v>
      </c>
      <c r="I106" s="82" t="n">
        <v>0</v>
      </c>
      <c r="J106" s="80" t="n">
        <v>0</v>
      </c>
      <c r="K106" s="65" t="n">
        <f aca="false">J106/J$114</f>
        <v>0</v>
      </c>
      <c r="L106" s="82" t="n">
        <v>0</v>
      </c>
      <c r="M106" s="67" t="n">
        <v>0</v>
      </c>
      <c r="N106" s="65" t="n">
        <f aca="false">M106/M$114</f>
        <v>0</v>
      </c>
      <c r="O106" s="82" t="n">
        <v>0</v>
      </c>
      <c r="P106" s="80" t="n">
        <v>0</v>
      </c>
      <c r="Q106" s="65" t="n">
        <f aca="false">P106/P$114</f>
        <v>0</v>
      </c>
      <c r="R106" s="82" t="n">
        <v>0</v>
      </c>
      <c r="S106" s="80" t="n">
        <v>0</v>
      </c>
      <c r="T106" s="65" t="n">
        <f aca="false">S106/S$114</f>
        <v>0</v>
      </c>
      <c r="U106" s="82" t="n">
        <v>0</v>
      </c>
      <c r="V106" s="80" t="n">
        <v>0</v>
      </c>
      <c r="W106" s="65" t="n">
        <f aca="false">V106/V$114</f>
        <v>0</v>
      </c>
      <c r="X106" s="82" t="n">
        <v>0</v>
      </c>
      <c r="Y106" s="67" t="n">
        <v>0</v>
      </c>
      <c r="Z106" s="65" t="n">
        <f aca="false">Y106/Y$114</f>
        <v>0</v>
      </c>
      <c r="AA106" s="82" t="n">
        <v>0</v>
      </c>
      <c r="AB106" s="83" t="n">
        <v>0</v>
      </c>
      <c r="AC106" s="65" t="n">
        <f aca="false">AB106/AB$114</f>
        <v>0</v>
      </c>
      <c r="AD106" s="84" t="n">
        <v>0</v>
      </c>
      <c r="AE106" s="83" t="n">
        <v>0</v>
      </c>
      <c r="AF106" s="65" t="n">
        <f aca="false">AE106/AE$114</f>
        <v>0</v>
      </c>
      <c r="AG106" s="84" t="n">
        <v>0</v>
      </c>
      <c r="AH106" s="83" t="n">
        <v>0</v>
      </c>
      <c r="AI106" s="65" t="n">
        <f aca="false">AH106/AH$114</f>
        <v>0</v>
      </c>
      <c r="AJ106" s="84" t="n">
        <v>0</v>
      </c>
      <c r="AK106" s="64" t="n">
        <v>0</v>
      </c>
      <c r="AL106" s="65" t="n">
        <f aca="false">AK106/AK$114</f>
        <v>0</v>
      </c>
      <c r="AM106" s="84" t="n">
        <v>0</v>
      </c>
      <c r="AN106" s="76"/>
      <c r="AO106" s="77"/>
      <c r="AP106" s="78"/>
      <c r="AQ106" s="78"/>
    </row>
    <row r="107" customFormat="false" ht="12.75" hidden="false" customHeight="false" outlineLevel="0" collapsed="false">
      <c r="A107" s="115"/>
      <c r="B107" s="95"/>
      <c r="C107" s="116" t="s">
        <v>181</v>
      </c>
      <c r="D107" s="80" t="n">
        <v>0</v>
      </c>
      <c r="E107" s="81" t="n">
        <f aca="false">D107/D$114</f>
        <v>0</v>
      </c>
      <c r="F107" s="82" t="n">
        <v>0</v>
      </c>
      <c r="G107" s="80" t="n">
        <v>0</v>
      </c>
      <c r="H107" s="65" t="n">
        <f aca="false">G107/G$114</f>
        <v>0</v>
      </c>
      <c r="I107" s="82" t="n">
        <v>0</v>
      </c>
      <c r="J107" s="80" t="n">
        <v>0</v>
      </c>
      <c r="K107" s="65" t="n">
        <f aca="false">J107/J$114</f>
        <v>0</v>
      </c>
      <c r="L107" s="82" t="n">
        <v>0</v>
      </c>
      <c r="M107" s="67" t="n">
        <v>0</v>
      </c>
      <c r="N107" s="65" t="n">
        <f aca="false">M107/M$114</f>
        <v>0</v>
      </c>
      <c r="O107" s="82" t="n">
        <v>0</v>
      </c>
      <c r="P107" s="80" t="n">
        <v>0</v>
      </c>
      <c r="Q107" s="65" t="n">
        <f aca="false">P107/P$114</f>
        <v>0</v>
      </c>
      <c r="R107" s="82" t="n">
        <v>0</v>
      </c>
      <c r="S107" s="80" t="n">
        <v>0</v>
      </c>
      <c r="T107" s="65" t="n">
        <f aca="false">S107/S$114</f>
        <v>0</v>
      </c>
      <c r="U107" s="82" t="n">
        <v>0</v>
      </c>
      <c r="V107" s="80" t="n">
        <v>0</v>
      </c>
      <c r="W107" s="65" t="n">
        <f aca="false">V107/V$114</f>
        <v>0</v>
      </c>
      <c r="X107" s="82" t="n">
        <v>0</v>
      </c>
      <c r="Y107" s="67" t="n">
        <v>0</v>
      </c>
      <c r="Z107" s="65" t="n">
        <f aca="false">Y107/Y$114</f>
        <v>0</v>
      </c>
      <c r="AA107" s="82" t="n">
        <v>0</v>
      </c>
      <c r="AB107" s="83" t="n">
        <v>0</v>
      </c>
      <c r="AC107" s="65" t="n">
        <f aca="false">AB107/AB$114</f>
        <v>0</v>
      </c>
      <c r="AD107" s="84" t="n">
        <v>0</v>
      </c>
      <c r="AE107" s="83" t="n">
        <v>0</v>
      </c>
      <c r="AF107" s="65" t="n">
        <f aca="false">AE107/AE$114</f>
        <v>0</v>
      </c>
      <c r="AG107" s="84" t="n">
        <v>0</v>
      </c>
      <c r="AH107" s="83" t="n">
        <v>0</v>
      </c>
      <c r="AI107" s="65" t="n">
        <f aca="false">AH107/AH$114</f>
        <v>0</v>
      </c>
      <c r="AJ107" s="84" t="n">
        <v>0</v>
      </c>
      <c r="AK107" s="64" t="n">
        <v>0</v>
      </c>
      <c r="AL107" s="65" t="n">
        <f aca="false">AK107/AK$114</f>
        <v>0</v>
      </c>
      <c r="AM107" s="84" t="n">
        <v>0</v>
      </c>
      <c r="AN107" s="76"/>
      <c r="AO107" s="77"/>
      <c r="AP107" s="78"/>
      <c r="AQ107" s="78"/>
    </row>
    <row r="108" customFormat="false" ht="25.5" hidden="false" customHeight="false" outlineLevel="0" collapsed="false">
      <c r="A108" s="115"/>
      <c r="B108" s="95"/>
      <c r="C108" s="116" t="s">
        <v>182</v>
      </c>
      <c r="D108" s="80" t="n">
        <v>0</v>
      </c>
      <c r="E108" s="81" t="n">
        <f aca="false">D108/D$114</f>
        <v>0</v>
      </c>
      <c r="F108" s="82" t="n">
        <v>0</v>
      </c>
      <c r="G108" s="80" t="n">
        <v>0</v>
      </c>
      <c r="H108" s="65" t="n">
        <f aca="false">G108/G$114</f>
        <v>0</v>
      </c>
      <c r="I108" s="82" t="n">
        <v>0</v>
      </c>
      <c r="J108" s="80" t="n">
        <v>0</v>
      </c>
      <c r="K108" s="65" t="n">
        <f aca="false">J108/J$114</f>
        <v>0</v>
      </c>
      <c r="L108" s="82" t="n">
        <v>0</v>
      </c>
      <c r="M108" s="67" t="n">
        <v>0</v>
      </c>
      <c r="N108" s="65" t="n">
        <f aca="false">M108/M$114</f>
        <v>0</v>
      </c>
      <c r="O108" s="82" t="n">
        <v>0</v>
      </c>
      <c r="P108" s="80" t="n">
        <v>0</v>
      </c>
      <c r="Q108" s="65" t="n">
        <f aca="false">P108/P$114</f>
        <v>0</v>
      </c>
      <c r="R108" s="82" t="n">
        <v>0</v>
      </c>
      <c r="S108" s="80" t="n">
        <v>0</v>
      </c>
      <c r="T108" s="65" t="n">
        <f aca="false">S108/S$114</f>
        <v>0</v>
      </c>
      <c r="U108" s="82" t="n">
        <v>0</v>
      </c>
      <c r="V108" s="80" t="n">
        <v>0</v>
      </c>
      <c r="W108" s="65" t="n">
        <f aca="false">V108/V$114</f>
        <v>0</v>
      </c>
      <c r="X108" s="82" t="n">
        <v>0</v>
      </c>
      <c r="Y108" s="67" t="n">
        <v>0</v>
      </c>
      <c r="Z108" s="65" t="n">
        <f aca="false">Y108/Y$114</f>
        <v>0</v>
      </c>
      <c r="AA108" s="82" t="n">
        <v>0</v>
      </c>
      <c r="AB108" s="83" t="n">
        <v>0</v>
      </c>
      <c r="AC108" s="65" t="n">
        <f aca="false">AB108/AB$114</f>
        <v>0</v>
      </c>
      <c r="AD108" s="84" t="n">
        <v>0</v>
      </c>
      <c r="AE108" s="83" t="n">
        <v>0</v>
      </c>
      <c r="AF108" s="65" t="n">
        <f aca="false">AE108/AE$114</f>
        <v>0</v>
      </c>
      <c r="AG108" s="84" t="n">
        <v>0</v>
      </c>
      <c r="AH108" s="83" t="n">
        <v>0</v>
      </c>
      <c r="AI108" s="65" t="n">
        <f aca="false">AH108/AH$114</f>
        <v>0</v>
      </c>
      <c r="AJ108" s="84" t="n">
        <v>0</v>
      </c>
      <c r="AK108" s="64" t="n">
        <v>0</v>
      </c>
      <c r="AL108" s="65" t="n">
        <f aca="false">AK108/AK$114</f>
        <v>0</v>
      </c>
      <c r="AM108" s="84" t="n">
        <v>0</v>
      </c>
      <c r="AN108" s="76"/>
      <c r="AO108" s="77"/>
      <c r="AP108" s="78"/>
      <c r="AQ108" s="78"/>
    </row>
    <row r="109" customFormat="false" ht="12.75" hidden="false" customHeight="false" outlineLevel="0" collapsed="false">
      <c r="A109" s="115"/>
      <c r="B109" s="95"/>
      <c r="C109" s="116" t="s">
        <v>183</v>
      </c>
      <c r="D109" s="80" t="n">
        <v>0</v>
      </c>
      <c r="E109" s="81" t="n">
        <f aca="false">D109/D$114</f>
        <v>0</v>
      </c>
      <c r="F109" s="82" t="n">
        <v>0</v>
      </c>
      <c r="G109" s="80" t="n">
        <v>0</v>
      </c>
      <c r="H109" s="65" t="n">
        <f aca="false">G109/G$114</f>
        <v>0</v>
      </c>
      <c r="I109" s="82" t="n">
        <v>0</v>
      </c>
      <c r="J109" s="80" t="n">
        <v>0</v>
      </c>
      <c r="K109" s="65" t="n">
        <f aca="false">J109/J$114</f>
        <v>0</v>
      </c>
      <c r="L109" s="82" t="n">
        <v>0</v>
      </c>
      <c r="M109" s="67" t="n">
        <v>0</v>
      </c>
      <c r="N109" s="65" t="n">
        <f aca="false">M109/M$114</f>
        <v>0</v>
      </c>
      <c r="O109" s="82" t="n">
        <v>0</v>
      </c>
      <c r="P109" s="80" t="n">
        <v>0</v>
      </c>
      <c r="Q109" s="65" t="n">
        <f aca="false">P109/P$114</f>
        <v>0</v>
      </c>
      <c r="R109" s="82" t="n">
        <v>0</v>
      </c>
      <c r="S109" s="80" t="n">
        <v>0</v>
      </c>
      <c r="T109" s="65" t="n">
        <f aca="false">S109/S$114</f>
        <v>0</v>
      </c>
      <c r="U109" s="82" t="n">
        <v>0</v>
      </c>
      <c r="V109" s="80" t="n">
        <v>0</v>
      </c>
      <c r="W109" s="65" t="n">
        <f aca="false">V109/V$114</f>
        <v>0</v>
      </c>
      <c r="X109" s="82" t="n">
        <v>0</v>
      </c>
      <c r="Y109" s="67" t="n">
        <v>0</v>
      </c>
      <c r="Z109" s="65" t="n">
        <f aca="false">Y109/Y$114</f>
        <v>0</v>
      </c>
      <c r="AA109" s="82" t="n">
        <v>0</v>
      </c>
      <c r="AB109" s="83" t="n">
        <v>0</v>
      </c>
      <c r="AC109" s="65" t="n">
        <f aca="false">AB109/AB$114</f>
        <v>0</v>
      </c>
      <c r="AD109" s="84" t="n">
        <v>0</v>
      </c>
      <c r="AE109" s="83" t="n">
        <v>0</v>
      </c>
      <c r="AF109" s="65" t="n">
        <f aca="false">AE109/AE$114</f>
        <v>0</v>
      </c>
      <c r="AG109" s="84" t="n">
        <v>0</v>
      </c>
      <c r="AH109" s="83" t="n">
        <v>0</v>
      </c>
      <c r="AI109" s="65" t="n">
        <f aca="false">AH109/AH$114</f>
        <v>0</v>
      </c>
      <c r="AJ109" s="84" t="n">
        <v>0</v>
      </c>
      <c r="AK109" s="64" t="n">
        <v>0</v>
      </c>
      <c r="AL109" s="65" t="n">
        <f aca="false">AK109/AK$114</f>
        <v>0</v>
      </c>
      <c r="AM109" s="84" t="n">
        <v>0</v>
      </c>
      <c r="AN109" s="76"/>
      <c r="AO109" s="77"/>
      <c r="AP109" s="78"/>
      <c r="AQ109" s="78"/>
    </row>
    <row r="110" customFormat="false" ht="13.5" hidden="false" customHeight="false" outlineLevel="0" collapsed="false">
      <c r="A110" s="115"/>
      <c r="B110" s="74"/>
      <c r="C110" s="97" t="s">
        <v>184</v>
      </c>
      <c r="D110" s="80" t="n">
        <v>0</v>
      </c>
      <c r="E110" s="81" t="n">
        <f aca="false">D110/D$114</f>
        <v>0</v>
      </c>
      <c r="F110" s="82" t="n">
        <v>0</v>
      </c>
      <c r="G110" s="80" t="n">
        <v>0</v>
      </c>
      <c r="H110" s="65" t="n">
        <f aca="false">G110/G$114</f>
        <v>0</v>
      </c>
      <c r="I110" s="82" t="n">
        <v>0</v>
      </c>
      <c r="J110" s="80" t="n">
        <v>0</v>
      </c>
      <c r="K110" s="65" t="n">
        <f aca="false">J110/J$114</f>
        <v>0</v>
      </c>
      <c r="L110" s="82" t="n">
        <v>0</v>
      </c>
      <c r="M110" s="67" t="n">
        <v>0</v>
      </c>
      <c r="N110" s="65" t="n">
        <f aca="false">M110/M$114</f>
        <v>0</v>
      </c>
      <c r="O110" s="82" t="n">
        <v>0</v>
      </c>
      <c r="P110" s="80" t="n">
        <v>0</v>
      </c>
      <c r="Q110" s="65" t="n">
        <f aca="false">P110/P$114</f>
        <v>0</v>
      </c>
      <c r="R110" s="82" t="n">
        <v>0</v>
      </c>
      <c r="S110" s="80" t="n">
        <v>0</v>
      </c>
      <c r="T110" s="65" t="n">
        <f aca="false">S110/S$114</f>
        <v>0</v>
      </c>
      <c r="U110" s="82" t="n">
        <v>0</v>
      </c>
      <c r="V110" s="80" t="n">
        <v>0</v>
      </c>
      <c r="W110" s="65" t="n">
        <f aca="false">V110/V$114</f>
        <v>0</v>
      </c>
      <c r="X110" s="82" t="n">
        <v>0</v>
      </c>
      <c r="Y110" s="67" t="n">
        <v>0</v>
      </c>
      <c r="Z110" s="65" t="n">
        <f aca="false">Y110/Y$114</f>
        <v>0</v>
      </c>
      <c r="AA110" s="82" t="n">
        <v>0</v>
      </c>
      <c r="AB110" s="83" t="n">
        <v>0</v>
      </c>
      <c r="AC110" s="65" t="n">
        <f aca="false">AB110/AB$114</f>
        <v>0</v>
      </c>
      <c r="AD110" s="84" t="n">
        <v>0</v>
      </c>
      <c r="AE110" s="83" t="n">
        <v>0</v>
      </c>
      <c r="AF110" s="65" t="n">
        <f aca="false">AE110/AE$114</f>
        <v>0</v>
      </c>
      <c r="AG110" s="84" t="n">
        <v>0</v>
      </c>
      <c r="AH110" s="83" t="n">
        <v>0</v>
      </c>
      <c r="AI110" s="65" t="n">
        <f aca="false">AH110/AH$114</f>
        <v>0</v>
      </c>
      <c r="AJ110" s="84" t="n">
        <v>0</v>
      </c>
      <c r="AK110" s="64" t="n">
        <v>0</v>
      </c>
      <c r="AL110" s="65" t="n">
        <f aca="false">AK110/AK$114</f>
        <v>0</v>
      </c>
      <c r="AM110" s="84" t="n">
        <v>0</v>
      </c>
      <c r="AN110" s="76"/>
      <c r="AO110" s="77"/>
      <c r="AP110" s="78"/>
      <c r="AQ110" s="78"/>
    </row>
    <row r="111" customFormat="false" ht="12.75" hidden="false" customHeight="true" outlineLevel="0" collapsed="false">
      <c r="A111" s="62" t="s">
        <v>185</v>
      </c>
      <c r="B111" s="63" t="s">
        <v>186</v>
      </c>
      <c r="C111" s="63"/>
      <c r="D111" s="80"/>
      <c r="E111" s="81" t="n">
        <f aca="false">D111/D$114</f>
        <v>0</v>
      </c>
      <c r="F111" s="82"/>
      <c r="G111" s="80"/>
      <c r="H111" s="65" t="n">
        <f aca="false">G111/G$114</f>
        <v>0</v>
      </c>
      <c r="I111" s="82"/>
      <c r="J111" s="80"/>
      <c r="K111" s="65" t="n">
        <f aca="false">J111/J$114</f>
        <v>0</v>
      </c>
      <c r="L111" s="82"/>
      <c r="M111" s="67" t="n">
        <f aca="false">D111+G111+J111</f>
        <v>0</v>
      </c>
      <c r="N111" s="65" t="n">
        <f aca="false">M111/M$114</f>
        <v>0</v>
      </c>
      <c r="O111" s="82"/>
      <c r="P111" s="80"/>
      <c r="Q111" s="65" t="n">
        <f aca="false">P111/P$114</f>
        <v>0</v>
      </c>
      <c r="R111" s="82"/>
      <c r="S111" s="80"/>
      <c r="T111" s="65" t="n">
        <f aca="false">S111/S$114</f>
        <v>0</v>
      </c>
      <c r="U111" s="82"/>
      <c r="V111" s="80"/>
      <c r="W111" s="65" t="n">
        <f aca="false">V111/V$114</f>
        <v>0</v>
      </c>
      <c r="X111" s="82"/>
      <c r="Y111" s="67" t="n">
        <f aca="false">P111+S111+V111</f>
        <v>0</v>
      </c>
      <c r="Z111" s="65" t="n">
        <f aca="false">Y111/Y$114</f>
        <v>0</v>
      </c>
      <c r="AA111" s="82"/>
      <c r="AB111" s="83"/>
      <c r="AC111" s="65" t="n">
        <f aca="false">AB111/AB$114</f>
        <v>0</v>
      </c>
      <c r="AD111" s="84"/>
      <c r="AE111" s="83"/>
      <c r="AF111" s="65" t="n">
        <f aca="false">AE111/AE$114</f>
        <v>0</v>
      </c>
      <c r="AG111" s="84"/>
      <c r="AH111" s="83"/>
      <c r="AI111" s="65" t="n">
        <f aca="false">AH111/AH$114</f>
        <v>0</v>
      </c>
      <c r="AJ111" s="84"/>
      <c r="AK111" s="64" t="n">
        <f aca="false">AB111+AE111+AH111</f>
        <v>0</v>
      </c>
      <c r="AL111" s="65" t="n">
        <f aca="false">AK111/AK$114</f>
        <v>0</v>
      </c>
      <c r="AM111" s="84"/>
      <c r="AN111" s="76"/>
      <c r="AO111" s="77"/>
      <c r="AP111" s="78"/>
      <c r="AQ111" s="78"/>
    </row>
    <row r="112" customFormat="false" ht="12.75" hidden="false" customHeight="false" outlineLevel="0" collapsed="false">
      <c r="A112" s="62"/>
      <c r="B112" s="95"/>
      <c r="C112" s="96" t="s">
        <v>187</v>
      </c>
      <c r="D112" s="80"/>
      <c r="E112" s="81" t="n">
        <f aca="false">D112/D$114</f>
        <v>0</v>
      </c>
      <c r="F112" s="82"/>
      <c r="G112" s="80"/>
      <c r="H112" s="65" t="n">
        <f aca="false">G112/G$114</f>
        <v>0</v>
      </c>
      <c r="I112" s="82"/>
      <c r="J112" s="80"/>
      <c r="K112" s="65" t="n">
        <f aca="false">J112/J$114</f>
        <v>0</v>
      </c>
      <c r="L112" s="82"/>
      <c r="M112" s="67" t="n">
        <f aca="false">D112+G112+J112</f>
        <v>0</v>
      </c>
      <c r="N112" s="65" t="n">
        <f aca="false">M112/M$114</f>
        <v>0</v>
      </c>
      <c r="O112" s="82"/>
      <c r="P112" s="80"/>
      <c r="Q112" s="65" t="n">
        <f aca="false">P112/P$114</f>
        <v>0</v>
      </c>
      <c r="R112" s="82"/>
      <c r="S112" s="80"/>
      <c r="T112" s="65" t="n">
        <f aca="false">S112/S$114</f>
        <v>0</v>
      </c>
      <c r="U112" s="82"/>
      <c r="V112" s="80"/>
      <c r="W112" s="65" t="n">
        <f aca="false">V112/V$114</f>
        <v>0</v>
      </c>
      <c r="X112" s="82"/>
      <c r="Y112" s="67" t="n">
        <f aca="false">P112+S112+V112</f>
        <v>0</v>
      </c>
      <c r="Z112" s="65" t="n">
        <f aca="false">Y112/Y$114</f>
        <v>0</v>
      </c>
      <c r="AA112" s="82"/>
      <c r="AB112" s="83"/>
      <c r="AC112" s="65" t="n">
        <f aca="false">AB112/AB$114</f>
        <v>0</v>
      </c>
      <c r="AD112" s="84"/>
      <c r="AE112" s="83"/>
      <c r="AF112" s="65" t="n">
        <f aca="false">AE112/AE$114</f>
        <v>0</v>
      </c>
      <c r="AG112" s="84"/>
      <c r="AH112" s="83"/>
      <c r="AI112" s="65" t="n">
        <f aca="false">AH112/AH$114</f>
        <v>0</v>
      </c>
      <c r="AJ112" s="84"/>
      <c r="AK112" s="64" t="n">
        <f aca="false">AB112+AE112+AH112</f>
        <v>0</v>
      </c>
      <c r="AL112" s="65" t="n">
        <f aca="false">AK112/AK$114</f>
        <v>0</v>
      </c>
      <c r="AM112" s="84"/>
      <c r="AN112" s="76"/>
      <c r="AO112" s="77"/>
      <c r="AP112" s="78"/>
      <c r="AQ112" s="78"/>
    </row>
    <row r="113" customFormat="false" ht="12.75" hidden="false" customHeight="false" outlineLevel="0" collapsed="false">
      <c r="A113" s="62"/>
      <c r="B113" s="74"/>
      <c r="C113" s="97" t="s">
        <v>188</v>
      </c>
      <c r="D113" s="80" t="n">
        <v>7502868</v>
      </c>
      <c r="E113" s="81" t="n">
        <f aca="false">D113/D$114</f>
        <v>0.0292978235883493</v>
      </c>
      <c r="F113" s="82" t="n">
        <v>0</v>
      </c>
      <c r="G113" s="80" t="n">
        <v>7502868</v>
      </c>
      <c r="H113" s="65" t="n">
        <f aca="false">G113/G$114</f>
        <v>0.0284224672777755</v>
      </c>
      <c r="I113" s="82" t="n">
        <v>0</v>
      </c>
      <c r="J113" s="80" t="n">
        <v>7502868</v>
      </c>
      <c r="K113" s="65" t="n">
        <f aca="false">J113/J$114</f>
        <v>0.0273453595069101</v>
      </c>
      <c r="L113" s="82" t="n">
        <v>0</v>
      </c>
      <c r="M113" s="67" t="n">
        <v>22508604</v>
      </c>
      <c r="N113" s="65" t="n">
        <f aca="false">M113/M$114</f>
        <v>0.0283326415648861</v>
      </c>
      <c r="O113" s="82" t="n">
        <v>0</v>
      </c>
      <c r="P113" s="80" t="n">
        <v>819</v>
      </c>
      <c r="Q113" s="65" t="n">
        <f aca="false">P113/P$114</f>
        <v>0.0159457416554127</v>
      </c>
      <c r="R113" s="82" t="n">
        <v>0</v>
      </c>
      <c r="S113" s="80" t="n">
        <v>819</v>
      </c>
      <c r="T113" s="65" t="n">
        <f aca="false">S113/S$114</f>
        <v>0.0156141237505674</v>
      </c>
      <c r="U113" s="82" t="n">
        <v>0</v>
      </c>
      <c r="V113" s="80" t="n">
        <v>819</v>
      </c>
      <c r="W113" s="65" t="n">
        <f aca="false">V113/V$114</f>
        <v>0.0153208253977793</v>
      </c>
      <c r="X113" s="82" t="n">
        <v>0</v>
      </c>
      <c r="Y113" s="67" t="n">
        <v>2457</v>
      </c>
      <c r="Z113" s="65" t="n">
        <f aca="false">Y113/Y$114</f>
        <v>0.0156227312184506</v>
      </c>
      <c r="AA113" s="82" t="n">
        <v>0</v>
      </c>
      <c r="AB113" s="83" t="n">
        <v>310592</v>
      </c>
      <c r="AC113" s="65" t="n">
        <f aca="false">AB113/AB$114</f>
        <v>0.0778354787369605</v>
      </c>
      <c r="AD113" s="84" t="n">
        <v>0</v>
      </c>
      <c r="AE113" s="83" t="n">
        <v>310592</v>
      </c>
      <c r="AF113" s="65" t="n">
        <f aca="false">AE113/AE$114</f>
        <v>0.0788091389358166</v>
      </c>
      <c r="AG113" s="84" t="n">
        <v>0</v>
      </c>
      <c r="AH113" s="83" t="n">
        <v>310592</v>
      </c>
      <c r="AI113" s="65" t="n">
        <f aca="false">AH113/AH$114</f>
        <v>0.0833247474948479</v>
      </c>
      <c r="AJ113" s="84" t="n">
        <v>0</v>
      </c>
      <c r="AK113" s="64" t="n">
        <v>931776</v>
      </c>
      <c r="AL113" s="65" t="n">
        <f aca="false">AK113/AK$114</f>
        <v>0.0799195863741416</v>
      </c>
      <c r="AM113" s="84" t="n">
        <v>0</v>
      </c>
      <c r="AN113" s="76"/>
      <c r="AO113" s="77"/>
      <c r="AP113" s="78"/>
      <c r="AQ113" s="117"/>
    </row>
    <row r="114" customFormat="false" ht="12" hidden="false" customHeight="true" outlineLevel="0" collapsed="false">
      <c r="C114" s="118" t="s">
        <v>189</v>
      </c>
      <c r="D114" s="119" t="n">
        <f aca="false">SUM(D7:D113)</f>
        <v>256089602.607329</v>
      </c>
      <c r="E114" s="120" t="n">
        <f aca="false">SUM(E7:E113)</f>
        <v>1</v>
      </c>
      <c r="F114" s="119" t="n">
        <f aca="false">SUM(F7:F113)</f>
        <v>0</v>
      </c>
      <c r="G114" s="119" t="n">
        <f aca="false">SUM(G7:G113)</f>
        <v>263976660.670369</v>
      </c>
      <c r="H114" s="120" t="n">
        <f aca="false">SUM(H7:H113)</f>
        <v>1</v>
      </c>
      <c r="I114" s="119" t="n">
        <f aca="false">SUM(I7:I113)</f>
        <v>0</v>
      </c>
      <c r="J114" s="119" t="n">
        <f aca="false">SUM(J7:J113)</f>
        <v>274374450.922982</v>
      </c>
      <c r="K114" s="120" t="n">
        <f aca="false">SUM(K7:K113)</f>
        <v>1</v>
      </c>
      <c r="L114" s="119" t="n">
        <f aca="false">SUM(L7:L113)</f>
        <v>0</v>
      </c>
      <c r="M114" s="119" t="n">
        <f aca="false">SUM(M7:M113)</f>
        <v>794440714.20068</v>
      </c>
      <c r="N114" s="120" t="n">
        <f aca="false">SUM(N7:N113)</f>
        <v>1</v>
      </c>
      <c r="O114" s="119" t="n">
        <f aca="false">SUM(O7:O113)</f>
        <v>0</v>
      </c>
      <c r="P114" s="119" t="n">
        <f aca="false">SUM(P7:P113)</f>
        <v>51361.674966181</v>
      </c>
      <c r="Q114" s="120" t="n">
        <f aca="false">SUM(Q7:Q113)</f>
        <v>1</v>
      </c>
      <c r="R114" s="119" t="n">
        <f aca="false">SUM(R7:R113)</f>
        <v>0</v>
      </c>
      <c r="S114" s="119" t="n">
        <f aca="false">SUM(S7:S113)</f>
        <v>52452.5111420512</v>
      </c>
      <c r="T114" s="120" t="n">
        <f aca="false">SUM(T7:T113)</f>
        <v>1</v>
      </c>
      <c r="U114" s="119" t="n">
        <f aca="false">SUM(U7:U113)</f>
        <v>0</v>
      </c>
      <c r="V114" s="119" t="n">
        <f aca="false">SUM(V7:V113)</f>
        <v>53456.6499347165</v>
      </c>
      <c r="W114" s="120" t="n">
        <f aca="false">SUM(W7:W113)</f>
        <v>1</v>
      </c>
      <c r="X114" s="119" t="n">
        <f aca="false">SUM(X7:X113)</f>
        <v>0</v>
      </c>
      <c r="Y114" s="119" t="n">
        <f aca="false">SUM(Y7:Y113)</f>
        <v>157270.836042949</v>
      </c>
      <c r="Z114" s="120" t="n">
        <f aca="false">SUM(Z7:Z113)</f>
        <v>1</v>
      </c>
      <c r="AA114" s="119" t="n">
        <f aca="false">SUM(AA7:AA113)</f>
        <v>0</v>
      </c>
      <c r="AB114" s="119" t="n">
        <f aca="false">SUM(AB7:AB113)</f>
        <v>3990365.3840124</v>
      </c>
      <c r="AC114" s="120" t="n">
        <f aca="false">SUM(AC7:AC113)</f>
        <v>1</v>
      </c>
      <c r="AD114" s="119" t="n">
        <f aca="false">SUM(AD7:AD113)</f>
        <v>0</v>
      </c>
      <c r="AE114" s="119" t="n">
        <f aca="false">SUM(AE7:AE113)</f>
        <v>3941065.7722444</v>
      </c>
      <c r="AF114" s="120" t="n">
        <f aca="false">SUM(AF7:AF113)</f>
        <v>1</v>
      </c>
      <c r="AG114" s="119" t="n">
        <f aca="false">SUM(AG7:AG113)</f>
        <v>0</v>
      </c>
      <c r="AH114" s="119" t="n">
        <f aca="false">SUM(AH7:AH113)</f>
        <v>3727488.04332356</v>
      </c>
      <c r="AI114" s="120" t="n">
        <f aca="false">SUM(AI7:AI113)</f>
        <v>1</v>
      </c>
      <c r="AJ114" s="119" t="n">
        <f aca="false">SUM(AJ7:AJ113)</f>
        <v>0</v>
      </c>
      <c r="AK114" s="119" t="n">
        <f aca="false">SUM(AK7:AK113)</f>
        <v>11658919.1995804</v>
      </c>
      <c r="AL114" s="120" t="n">
        <f aca="false">SUM(AL7:AL113)</f>
        <v>1</v>
      </c>
      <c r="AM114" s="119" t="n">
        <f aca="false">SUM(AM7:AM113)</f>
        <v>0</v>
      </c>
      <c r="AN114" s="117"/>
      <c r="AO114" s="117"/>
      <c r="AP114" s="117"/>
      <c r="AQ114" s="117"/>
    </row>
    <row r="115" customFormat="false" ht="12" hidden="false" customHeight="true" outlineLevel="0" collapsed="false"/>
    <row r="116" customFormat="false" ht="15.75" hidden="false" customHeight="false" outlineLevel="0" collapsed="false">
      <c r="B116" s="121" t="s">
        <v>190</v>
      </c>
      <c r="C116" s="121"/>
      <c r="D116" s="121"/>
      <c r="E116" s="121"/>
      <c r="F116" s="121"/>
    </row>
    <row r="117" customFormat="false" ht="78.75" hidden="false" customHeight="true" outlineLevel="0" collapsed="false">
      <c r="B117" s="122" t="s">
        <v>191</v>
      </c>
      <c r="C117" s="122"/>
      <c r="D117" s="123"/>
      <c r="E117" s="123"/>
      <c r="F117" s="123"/>
    </row>
    <row r="118" customFormat="false" ht="61.5" hidden="false" customHeight="true" outlineLevel="0" collapsed="false">
      <c r="B118" s="122" t="s">
        <v>192</v>
      </c>
      <c r="C118" s="122"/>
      <c r="D118" s="123"/>
      <c r="E118" s="123"/>
      <c r="F118" s="123"/>
    </row>
    <row r="119" customFormat="false" ht="123.75" hidden="false" customHeight="true" outlineLevel="0" collapsed="false">
      <c r="B119" s="122" t="s">
        <v>193</v>
      </c>
      <c r="C119" s="122"/>
      <c r="D119" s="123"/>
      <c r="E119" s="123"/>
      <c r="F119" s="123"/>
    </row>
  </sheetData>
  <mergeCells count="40">
    <mergeCell ref="D4:F5"/>
    <mergeCell ref="G4:I5"/>
    <mergeCell ref="J4:L5"/>
    <mergeCell ref="M4:O5"/>
    <mergeCell ref="P4:R5"/>
    <mergeCell ref="S4:U5"/>
    <mergeCell ref="V4:X5"/>
    <mergeCell ref="Y4:AA5"/>
    <mergeCell ref="AB4:AD5"/>
    <mergeCell ref="AE4:AG5"/>
    <mergeCell ref="AH4:AJ5"/>
    <mergeCell ref="AK4:AM5"/>
    <mergeCell ref="AN4:AQ4"/>
    <mergeCell ref="A7:A25"/>
    <mergeCell ref="B7:C7"/>
    <mergeCell ref="A29:A53"/>
    <mergeCell ref="B29:C29"/>
    <mergeCell ref="A54:A61"/>
    <mergeCell ref="B54:C54"/>
    <mergeCell ref="A62:A67"/>
    <mergeCell ref="B62:C62"/>
    <mergeCell ref="A68:A74"/>
    <mergeCell ref="B68:C68"/>
    <mergeCell ref="A84:A89"/>
    <mergeCell ref="B84:C84"/>
    <mergeCell ref="A90:A91"/>
    <mergeCell ref="B90:C90"/>
    <mergeCell ref="A92:A95"/>
    <mergeCell ref="B92:C92"/>
    <mergeCell ref="A96:A97"/>
    <mergeCell ref="B96:C96"/>
    <mergeCell ref="A98:A101"/>
    <mergeCell ref="B98:C98"/>
    <mergeCell ref="A102:A110"/>
    <mergeCell ref="B102:C102"/>
    <mergeCell ref="A111:A113"/>
    <mergeCell ref="B111:C111"/>
    <mergeCell ref="B117:C117"/>
    <mergeCell ref="B118:C118"/>
    <mergeCell ref="B119:C119"/>
  </mergeCells>
  <printOptions headings="false" gridLines="true" gridLinesSet="true" horizontalCentered="false" verticalCentered="false"/>
  <pageMargins left="0.747916666666667" right="0.74791666666666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20:26:18Z</dcterms:created>
  <dc:creator>Anne Premo</dc:creator>
  <dc:description/>
  <dc:language>en-US</dc:language>
  <cp:lastModifiedBy>kkaufman</cp:lastModifiedBy>
  <cp:lastPrinted>2009-11-18T23:13:36Z</cp:lastPrinted>
  <dcterms:modified xsi:type="dcterms:W3CDTF">2009-11-19T19: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NewReviewCycle">
    <vt:lpwstr/>
  </property>
</Properties>
</file>